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 Time" sheetId="1" state="visible" r:id="rId2"/>
  </sheets>
  <definedNames>
    <definedName function="false" hidden="false" localSheetId="0" name="_xlnm.Print_Area" vbProcedure="false">'Flight Time'!$A$1:$L$500</definedName>
    <definedName function="false" hidden="false" localSheetId="0" name="_xlnm.Print_Titles" vbProcedure="false">'Flight Time'!$8:$8</definedName>
    <definedName function="false" hidden="false" name="Start" vbProcedure="false">'Flight Time'!$AA$1:$A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DC-3 Airways - Pilot Flight Log &amp; PIREP Submission Information</t>
  </si>
  <si>
    <t xml:space="preserve">Version 9 (November 30, 2003)</t>
  </si>
  <si>
    <t xml:space="preserve">READ THE DOCUMENTATION FIRST!</t>
  </si>
  <si>
    <t xml:space="preserve">© 2002 John Achor, Michael T. Aubrey-Davies, Les Hornby, Norbert Plate</t>
  </si>
  <si>
    <t xml:space="preserve">Flight Engineer</t>
  </si>
  <si>
    <t xml:space="preserve">Quick Start Instructions</t>
  </si>
  <si>
    <t xml:space="preserve">Enter Pilot's LAST Name =&gt;</t>
  </si>
  <si>
    <t xml:space="preserve">SMITH</t>
  </si>
  <si>
    <t xml:space="preserve"> &lt;== **</t>
  </si>
  <si>
    <t xml:space="preserve">DC-3 Airways PILOT NUMBER: </t>
  </si>
  <si>
    <t xml:space="preserve">Columns H, I, J, M, O &amp; Pcontain formulas from Row 9</t>
  </si>
  <si>
    <t xml:space="preserve">Second Officer</t>
  </si>
  <si>
    <t xml:space="preserve">1. Enter your last name in cell D2</t>
  </si>
  <si>
    <t xml:space="preserve">QUICK START INSTRUCTIONS -  Press: CTRL + a</t>
  </si>
  <si>
    <t xml:space="preserve">Current Rank =&gt;</t>
  </si>
  <si>
    <t xml:space="preserve">Total Time:</t>
  </si>
  <si>
    <t xml:space="preserve">** These are the only </t>
  </si>
  <si>
    <t xml:space="preserve">     down to Row 500 - DO NOT DISTURB</t>
  </si>
  <si>
    <t xml:space="preserve">First Officer</t>
  </si>
  <si>
    <t xml:space="preserve">2. Enter your DC-3 Airways, 3 or 4 - digit Pilot Number number in cell E2</t>
  </si>
  <si>
    <t xml:space="preserve">Personal Promotion Schedule</t>
  </si>
  <si>
    <t xml:space="preserve">items required for the</t>
  </si>
  <si>
    <t xml:space="preserve">Delete the sample entry in Row 9 and enter your last</t>
  </si>
  <si>
    <t xml:space="preserve">Captain</t>
  </si>
  <si>
    <t xml:space="preserve">3. Transferring flight time from another source?</t>
  </si>
  <si>
    <r>
      <rPr>
        <b val="true"/>
        <sz val="10"/>
        <rFont val="Arial"/>
        <family val="2"/>
      </rPr>
      <t xml:space="preserve">Hours to Rank</t>
    </r>
    <r>
      <rPr>
        <sz val="10"/>
        <rFont val="Arial"/>
        <family val="2"/>
      </rPr>
      <t xml:space="preserve">: 10 - 2nd Officer, 20 - 1st Officer; 40 - Capt;</t>
    </r>
  </si>
  <si>
    <t xml:space="preserve">Hours to =&gt;</t>
  </si>
  <si>
    <t xml:space="preserve">PIREP (Columns</t>
  </si>
  <si>
    <t xml:space="preserve">     name in cell D2 and your Pilot Number in cell I2</t>
  </si>
  <si>
    <t xml:space="preserve">Senior Captain</t>
  </si>
  <si>
    <r>
      <rPr>
        <sz val="10"/>
        <rFont val="Arial"/>
        <family val="0"/>
      </rPr>
      <t xml:space="preserve">Enter the total flight time to transfer, in </t>
    </r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0"/>
      </rPr>
      <t xml:space="preserve"> in cell H9 </t>
    </r>
  </si>
  <si>
    <t xml:space="preserve">80 - Sr. Capt; 140 - ATP Capt; 220 - Charter Capt; 350 - Command Pilot;</t>
  </si>
  <si>
    <t xml:space="preserve">H, I &amp; J automatically</t>
  </si>
  <si>
    <t xml:space="preserve">Print_Area set: Col A thru L to Row 500</t>
  </si>
  <si>
    <t xml:space="preserve">ATP Captain</t>
  </si>
  <si>
    <t xml:space="preserve">(there is no formula in H9)</t>
  </si>
  <si>
    <t xml:space="preserve">600 - Line Capt; 1,000 - President's Pilot; 2000 - Sr Pres Pilot; 4000 - Founder's Pilot</t>
  </si>
  <si>
    <t xml:space="preserve">computed)</t>
  </si>
  <si>
    <t xml:space="preserve">      Row  8 is a Title row (repeated each page)</t>
  </si>
  <si>
    <t xml:space="preserve">Charter Captain</t>
  </si>
  <si>
    <t xml:space="preserve">- OR - 4. Do not have flight time to transfer?  Enter a 0 (ZERO) in cell H9</t>
  </si>
  <si>
    <t xml:space="preserve">Type / Model Acft</t>
  </si>
  <si>
    <t xml:space="preserve">** Flight / Route Number</t>
  </si>
  <si>
    <t xml:space="preserve">Departure Airport</t>
  </si>
  <si>
    <t xml:space="preserve">Arrival Airport</t>
  </si>
  <si>
    <r>
      <rPr>
        <b val="true"/>
        <sz val="10"/>
        <rFont val="Arial"/>
        <family val="2"/>
      </rPr>
      <t xml:space="preserve">Flight   Date</t>
    </r>
    <r>
      <rPr>
        <sz val="10"/>
        <rFont val="Arial"/>
        <family val="0"/>
      </rPr>
      <t xml:space="preserve">             format: </t>
    </r>
    <r>
      <rPr>
        <sz val="9"/>
        <rFont val="Arial"/>
        <family val="2"/>
      </rPr>
      <t xml:space="preserve">MM/DD/YY or              DD MMM YY</t>
    </r>
  </si>
  <si>
    <t xml:space="preserve">Takeoff Time   format: HH:MM      24 hr. clock</t>
  </si>
  <si>
    <t xml:space="preserve">Landing Time   format: HH:MM      24 hr. clock</t>
  </si>
  <si>
    <t xml:space="preserve">** Min-utes</t>
  </si>
  <si>
    <t xml:space="preserve">** Tenths</t>
  </si>
  <si>
    <t xml:space="preserve">** Total Time</t>
  </si>
  <si>
    <t xml:space="preserve">Remarks</t>
  </si>
  <si>
    <t xml:space="preserve">PIREP Submit-ted</t>
  </si>
  <si>
    <r>
      <rPr>
        <sz val="10"/>
        <rFont val="Arial"/>
        <family val="0"/>
      </rPr>
      <t xml:space="preserve">PIREP Information (Automated)  - Copy &amp; Paste to Subject line in Outlook Express -- </t>
    </r>
    <r>
      <rPr>
        <sz val="10"/>
        <color rgb="FFFF0000"/>
        <rFont val="Arial"/>
        <family val="2"/>
      </rPr>
      <t xml:space="preserve">Right Click on proper cell and select COPY</t>
    </r>
  </si>
  <si>
    <t xml:space="preserve">IF ENTERING PREVIOUSLY REPORTED TIME, DO NOT EMAIL THE PIREP IN THE 1ST ROW (ROW 9)</t>
  </si>
  <si>
    <t xml:space="preserve">Total Minutes calculated as a decimal</t>
  </si>
  <si>
    <t xml:space="preserve">Total Minutes formatted for PIREP</t>
  </si>
  <si>
    <t xml:space="preserve">Command Pilot</t>
  </si>
  <si>
    <t xml:space="preserve">5. Enter the word "convert" in cell B2</t>
  </si>
  <si>
    <t xml:space="preserve">DDZ</t>
  </si>
  <si>
    <t xml:space="preserve">Concord NH</t>
  </si>
  <si>
    <t xml:space="preserve">Boston MA</t>
  </si>
  <si>
    <t xml:space="preserve">VFR</t>
  </si>
  <si>
    <t xml:space="preserve">&lt;============</t>
  </si>
  <si>
    <t xml:space="preserve">Line Captain</t>
  </si>
  <si>
    <t xml:space="preserve">6. If you have questions, see the documentation - Install, Layout, Conversion - Section 4</t>
  </si>
  <si>
    <t xml:space="preserve">President's Pilot</t>
  </si>
  <si>
    <t xml:space="preserve">7. Return to the top left of spreadsheet (CTRL + HOME)</t>
  </si>
  <si>
    <t xml:space="preserve">Sr. President's Pilot</t>
  </si>
  <si>
    <t xml:space="preserve">8. Go fly and log more time :-)</t>
  </si>
  <si>
    <t xml:space="preserve">Founder's Pilot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[$-409]h:mm"/>
    <numFmt numFmtId="167" formatCode="0"/>
    <numFmt numFmtId="168" formatCode="0.0"/>
    <numFmt numFmtId="169" formatCode="[$-409]d\-mmm"/>
    <numFmt numFmtId="170" formatCode="00#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7"/>
    <col collapsed="false" customWidth="true" hidden="false" outlineLevel="0" max="4" min="3" style="2" width="15.7"/>
    <col collapsed="false" customWidth="true" hidden="false" outlineLevel="0" max="5" min="5" style="3" width="10.13"/>
    <col collapsed="false" customWidth="true" hidden="false" outlineLevel="0" max="7" min="6" style="4" width="11.7"/>
    <col collapsed="false" customWidth="true" hidden="false" outlineLevel="0" max="8" min="8" style="5" width="7.14"/>
    <col collapsed="false" customWidth="true" hidden="false" outlineLevel="0" max="9" min="9" style="6" width="6.85"/>
    <col collapsed="false" customWidth="true" hidden="false" outlineLevel="0" max="10" min="10" style="6" width="8.28"/>
    <col collapsed="false" customWidth="true" hidden="false" outlineLevel="0" max="11" min="11" style="7" width="19.7"/>
    <col collapsed="false" customWidth="true" hidden="false" outlineLevel="0" max="12" min="12" style="8" width="7.7"/>
    <col collapsed="false" customWidth="true" hidden="false" outlineLevel="0" max="13" min="13" style="9" width="45.7"/>
    <col collapsed="false" customWidth="true" hidden="false" outlineLevel="0" max="14" min="14" style="0" width="17.99"/>
    <col collapsed="false" customWidth="true" hidden="false" outlineLevel="0" max="15" min="15" style="1" width="11.7"/>
    <col collapsed="false" customWidth="true" hidden="false" outlineLevel="0" max="16" min="16" style="10" width="9.14"/>
    <col collapsed="false" customWidth="true" hidden="false" outlineLevel="0" max="18" min="17" style="0" width="6.56"/>
  </cols>
  <sheetData>
    <row r="1" customFormat="false" ht="13.5" hidden="false" customHeight="false" outlineLevel="0" collapsed="false">
      <c r="A1" s="11" t="s">
        <v>0</v>
      </c>
      <c r="K1" s="12" t="s">
        <v>1</v>
      </c>
      <c r="M1" s="13" t="s">
        <v>2</v>
      </c>
      <c r="O1" s="14" t="s">
        <v>3</v>
      </c>
      <c r="W1" s="0" t="n">
        <v>0</v>
      </c>
      <c r="X1" s="0" t="s">
        <v>4</v>
      </c>
      <c r="AA1" s="15" t="s">
        <v>5</v>
      </c>
    </row>
    <row r="2" customFormat="false" ht="14.25" hidden="false" customHeight="false" outlineLevel="0" collapsed="false">
      <c r="A2" s="16"/>
      <c r="B2" s="17"/>
      <c r="C2" s="17" t="s">
        <v>6</v>
      </c>
      <c r="D2" s="18" t="s">
        <v>7</v>
      </c>
      <c r="E2" s="19" t="s">
        <v>8</v>
      </c>
      <c r="F2" s="20"/>
      <c r="G2" s="20"/>
      <c r="H2" s="21" t="s">
        <v>9</v>
      </c>
      <c r="I2" s="22" t="n">
        <v>9999</v>
      </c>
      <c r="J2" s="23" t="s">
        <v>8</v>
      </c>
      <c r="M2" s="13" t="s">
        <v>10</v>
      </c>
      <c r="W2" s="0" t="n">
        <v>10</v>
      </c>
      <c r="X2" s="0" t="s">
        <v>11</v>
      </c>
      <c r="AA2" s="0" t="s">
        <v>12</v>
      </c>
    </row>
    <row r="3" customFormat="false" ht="14.25" hidden="false" customHeight="false" outlineLevel="0" collapsed="false">
      <c r="A3" s="24" t="s">
        <v>13</v>
      </c>
      <c r="B3" s="25"/>
      <c r="E3" s="26"/>
      <c r="F3" s="27" t="s">
        <v>14</v>
      </c>
      <c r="G3" s="28" t="str">
        <f aca="false">VLOOKUP($J$4,$W$1:$X$21,2)</f>
        <v>Flight Engineer</v>
      </c>
      <c r="H3" s="29"/>
      <c r="I3" s="27"/>
      <c r="J3" s="27" t="s">
        <v>15</v>
      </c>
      <c r="K3" s="30" t="s">
        <v>16</v>
      </c>
      <c r="M3" s="13" t="s">
        <v>17</v>
      </c>
      <c r="W3" s="0" t="n">
        <v>20</v>
      </c>
      <c r="X3" s="0" t="s">
        <v>18</v>
      </c>
      <c r="AA3" s="0" t="s">
        <v>19</v>
      </c>
    </row>
    <row r="4" customFormat="false" ht="14.25" hidden="false" customHeight="false" outlineLevel="0" collapsed="false">
      <c r="B4" s="25"/>
      <c r="C4" s="25"/>
      <c r="D4" s="25"/>
      <c r="E4" s="31"/>
      <c r="F4" s="32" t="s">
        <v>20</v>
      </c>
      <c r="G4" s="33"/>
      <c r="H4" s="34"/>
      <c r="J4" s="35" t="n">
        <f aca="false">SUM($I$9:$I$500)</f>
        <v>0.533333333333333</v>
      </c>
      <c r="K4" s="30" t="s">
        <v>21</v>
      </c>
      <c r="M4" s="13" t="s">
        <v>22</v>
      </c>
      <c r="W4" s="0" t="n">
        <v>40</v>
      </c>
      <c r="X4" s="0" t="s">
        <v>23</v>
      </c>
      <c r="AA4" s="0" t="s">
        <v>24</v>
      </c>
    </row>
    <row r="5" customFormat="false" ht="14.25" hidden="false" customHeight="false" outlineLevel="0" collapsed="false">
      <c r="A5" s="11" t="s">
        <v>25</v>
      </c>
      <c r="B5" s="25"/>
      <c r="C5" s="25"/>
      <c r="D5" s="25"/>
      <c r="E5" s="31"/>
      <c r="F5" s="36" t="s">
        <v>26</v>
      </c>
      <c r="G5" s="37" t="str">
        <f aca="false">(INDEX($X$1:$X$13,1+(MATCH($G$3,$X$1:$X$13,0)),1))</f>
        <v>Second Officer</v>
      </c>
      <c r="H5" s="38"/>
      <c r="I5" s="39" t="n">
        <f aca="false">IF($J$4&gt;=4000,"N/A",(INDEX($W$1:$X$13,1+(MATCH($G$3,$X$1:$X$13,0)),1))-J4)</f>
        <v>9.46666666666667</v>
      </c>
      <c r="J5" s="40"/>
      <c r="K5" s="41" t="s">
        <v>27</v>
      </c>
      <c r="M5" s="42" t="s">
        <v>28</v>
      </c>
      <c r="W5" s="0" t="n">
        <v>80</v>
      </c>
      <c r="X5" s="0" t="s">
        <v>29</v>
      </c>
      <c r="AB5" s="0" t="s">
        <v>30</v>
      </c>
    </row>
    <row r="6" customFormat="false" ht="12.75" hidden="false" customHeight="true" outlineLevel="0" collapsed="false">
      <c r="A6" s="14" t="s">
        <v>31</v>
      </c>
      <c r="B6" s="25"/>
      <c r="C6" s="25"/>
      <c r="D6" s="25"/>
      <c r="E6" s="31"/>
      <c r="F6" s="43"/>
      <c r="J6" s="40"/>
      <c r="K6" s="41" t="s">
        <v>32</v>
      </c>
      <c r="L6" s="44"/>
      <c r="M6" s="45" t="s">
        <v>33</v>
      </c>
      <c r="W6" s="0" t="n">
        <v>140</v>
      </c>
      <c r="X6" s="0" t="s">
        <v>34</v>
      </c>
      <c r="AB6" s="0" t="s">
        <v>35</v>
      </c>
    </row>
    <row r="7" customFormat="false" ht="12.75" hidden="false" customHeight="true" outlineLevel="0" collapsed="false">
      <c r="A7" s="46" t="s">
        <v>36</v>
      </c>
      <c r="F7" s="31"/>
      <c r="J7" s="40"/>
      <c r="K7" s="30" t="s">
        <v>37</v>
      </c>
      <c r="M7" s="13" t="s">
        <v>38</v>
      </c>
      <c r="S7" s="47"/>
      <c r="W7" s="0" t="n">
        <v>220</v>
      </c>
      <c r="X7" s="0" t="s">
        <v>39</v>
      </c>
      <c r="AA7" s="0" t="s">
        <v>40</v>
      </c>
    </row>
    <row r="8" customFormat="false" ht="78" hidden="false" customHeight="true" outlineLevel="0" collapsed="false">
      <c r="A8" s="48" t="s">
        <v>41</v>
      </c>
      <c r="B8" s="49" t="s">
        <v>42</v>
      </c>
      <c r="C8" s="48" t="s">
        <v>43</v>
      </c>
      <c r="D8" s="48" t="s">
        <v>44</v>
      </c>
      <c r="E8" s="50" t="s">
        <v>45</v>
      </c>
      <c r="F8" s="51" t="s">
        <v>46</v>
      </c>
      <c r="G8" s="51" t="s">
        <v>47</v>
      </c>
      <c r="H8" s="52" t="s">
        <v>48</v>
      </c>
      <c r="I8" s="53" t="s">
        <v>49</v>
      </c>
      <c r="J8" s="54" t="s">
        <v>50</v>
      </c>
      <c r="K8" s="48" t="s">
        <v>51</v>
      </c>
      <c r="L8" s="8" t="s">
        <v>52</v>
      </c>
      <c r="M8" s="7" t="s">
        <v>53</v>
      </c>
      <c r="N8" s="55" t="s">
        <v>54</v>
      </c>
      <c r="O8" s="48" t="s">
        <v>55</v>
      </c>
      <c r="P8" s="56" t="s">
        <v>56</v>
      </c>
      <c r="T8" s="47"/>
      <c r="V8" s="47"/>
      <c r="W8" s="0" t="n">
        <v>350</v>
      </c>
      <c r="X8" s="0" t="s">
        <v>57</v>
      </c>
      <c r="AA8" s="0" t="s">
        <v>58</v>
      </c>
    </row>
    <row r="9" customFormat="false" ht="12.75" hidden="false" customHeight="false" outlineLevel="0" collapsed="false">
      <c r="A9" s="57" t="s">
        <v>59</v>
      </c>
      <c r="B9" s="58" t="n">
        <v>1021</v>
      </c>
      <c r="C9" s="58" t="s">
        <v>60</v>
      </c>
      <c r="D9" s="58" t="s">
        <v>61</v>
      </c>
      <c r="E9" s="59" t="n">
        <v>37424</v>
      </c>
      <c r="F9" s="60" t="n">
        <v>0.416666666666667</v>
      </c>
      <c r="G9" s="60" t="n">
        <v>0.438888888888889</v>
      </c>
      <c r="H9" s="61" t="n">
        <v>32</v>
      </c>
      <c r="I9" s="6" t="n">
        <f aca="false">IF(H9="","",H9/60)</f>
        <v>0.533333333333333</v>
      </c>
      <c r="J9" s="6" t="n">
        <f aca="false">I9</f>
        <v>0.533333333333333</v>
      </c>
      <c r="K9" s="62" t="s">
        <v>62</v>
      </c>
      <c r="L9" s="63" t="n">
        <v>37328</v>
      </c>
      <c r="M9" s="9" t="str">
        <f aca="false">IF(J9="","",$I$2&amp;", "&amp;FIXED(J9,1)&amp;", PIREP, "&amp;$D$2&amp;", "&amp;B9&amp;", "&amp;FIXED(H9,0))</f>
        <v>9999, 0.5, PIREP, SMITH, 1021, 32</v>
      </c>
      <c r="N9" s="15" t="s">
        <v>63</v>
      </c>
      <c r="O9" s="1" t="n">
        <f aca="false">IF(F9="","",G9-F9+IF(F9&gt;G9,1))</f>
        <v>0.0222222222222222</v>
      </c>
      <c r="P9" s="10" t="n">
        <f aca="false">IF(H9="","",H9)</f>
        <v>32</v>
      </c>
      <c r="Q9" s="64"/>
      <c r="W9" s="0" t="n">
        <v>600</v>
      </c>
      <c r="X9" s="0" t="s">
        <v>64</v>
      </c>
      <c r="AA9" s="0" t="s">
        <v>65</v>
      </c>
    </row>
    <row r="10" customFormat="false" ht="12.75" hidden="false" customHeight="false" outlineLevel="0" collapsed="false">
      <c r="A10" s="57"/>
      <c r="B10" s="58"/>
      <c r="C10" s="58"/>
      <c r="D10" s="58"/>
      <c r="E10" s="59"/>
      <c r="F10" s="60"/>
      <c r="G10" s="60"/>
      <c r="H10" s="5" t="str">
        <f aca="false">IF(G10="","",1440*O10)</f>
        <v/>
      </c>
      <c r="I10" s="6" t="str">
        <f aca="false">IF(H10="","",H10/60)</f>
        <v/>
      </c>
      <c r="J10" s="6" t="str">
        <f aca="false">IF(I10="","",SUM($I$9:I10))</f>
        <v/>
      </c>
      <c r="K10" s="62"/>
      <c r="L10" s="63"/>
      <c r="M10" s="9" t="str">
        <f aca="false">IF(J10="","",$I$2&amp;", "&amp;FIXED(J10,1)&amp;", PIREP, "&amp;$D$2&amp;", "&amp;B10&amp;", "&amp;FIXED(H10,0))</f>
        <v/>
      </c>
      <c r="O10" s="1" t="str">
        <f aca="false">IF(F10="","",G10-F10+IF(F10&gt;G10,1))</f>
        <v/>
      </c>
      <c r="P10" s="10" t="str">
        <f aca="false">IF(H10="","",H10)</f>
        <v/>
      </c>
      <c r="Q10" s="64"/>
      <c r="W10" s="0" t="n">
        <v>1000</v>
      </c>
      <c r="X10" s="0" t="s">
        <v>66</v>
      </c>
      <c r="AA10" s="0" t="s">
        <v>67</v>
      </c>
    </row>
    <row r="11" customFormat="false" ht="12.75" hidden="false" customHeight="false" outlineLevel="0" collapsed="false">
      <c r="A11" s="57"/>
      <c r="B11" s="58"/>
      <c r="C11" s="58"/>
      <c r="D11" s="58"/>
      <c r="E11" s="59"/>
      <c r="F11" s="60"/>
      <c r="G11" s="60"/>
      <c r="H11" s="5" t="str">
        <f aca="false">IF(G11="","",1440*O11)</f>
        <v/>
      </c>
      <c r="I11" s="6" t="str">
        <f aca="false">IF(H11="","",H11/60)</f>
        <v/>
      </c>
      <c r="J11" s="6" t="str">
        <f aca="false">IF(I11="","",SUM($I$9:I11))</f>
        <v/>
      </c>
      <c r="K11" s="62"/>
      <c r="L11" s="63"/>
      <c r="M11" s="9" t="str">
        <f aca="false">IF(J11="","",$I$2&amp;", "&amp;FIXED(J11,1)&amp;", PIREP, "&amp;$D$2&amp;", "&amp;B11&amp;", "&amp;FIXED(H11,0))</f>
        <v/>
      </c>
      <c r="O11" s="1" t="str">
        <f aca="false">IF(F11="","",G11-F11+IF(F11&gt;G11,1))</f>
        <v/>
      </c>
      <c r="P11" s="10" t="str">
        <f aca="false">IF(H11="","",H11)</f>
        <v/>
      </c>
      <c r="S11" s="65"/>
      <c r="T11" s="65"/>
      <c r="U11" s="65"/>
      <c r="V11" s="65"/>
      <c r="W11" s="65" t="n">
        <v>2000</v>
      </c>
      <c r="X11" s="0" t="s">
        <v>68</v>
      </c>
      <c r="AA11" s="0" t="s">
        <v>69</v>
      </c>
    </row>
    <row r="12" customFormat="false" ht="12.75" hidden="false" customHeight="false" outlineLevel="0" collapsed="false">
      <c r="A12" s="57"/>
      <c r="B12" s="58"/>
      <c r="C12" s="58"/>
      <c r="D12" s="58"/>
      <c r="E12" s="59"/>
      <c r="F12" s="60"/>
      <c r="G12" s="60"/>
      <c r="H12" s="5" t="str">
        <f aca="false">IF(G12="","",1440*O12)</f>
        <v/>
      </c>
      <c r="I12" s="6" t="str">
        <f aca="false">IF(H12="","",H12/60)</f>
        <v/>
      </c>
      <c r="J12" s="6" t="str">
        <f aca="false">IF(I12="","",SUM($I$9:I12))</f>
        <v/>
      </c>
      <c r="K12" s="62"/>
      <c r="L12" s="63"/>
      <c r="M12" s="9" t="str">
        <f aca="false">IF(J12="","",$I$2&amp;", "&amp;FIXED(J12,1)&amp;", PIREP, "&amp;$D$2&amp;", "&amp;B12&amp;", "&amp;FIXED(H12,0))</f>
        <v/>
      </c>
      <c r="O12" s="1" t="str">
        <f aca="false">IF(F12="","",G12-F12+IF(F12&gt;G12,1))</f>
        <v/>
      </c>
      <c r="P12" s="10" t="str">
        <f aca="false">IF(H12="","",H12)</f>
        <v/>
      </c>
      <c r="W12" s="0" t="n">
        <v>4000</v>
      </c>
      <c r="X12" s="0" t="s">
        <v>70</v>
      </c>
    </row>
    <row r="13" customFormat="false" ht="12.75" hidden="false" customHeight="false" outlineLevel="0" collapsed="false">
      <c r="A13" s="57"/>
      <c r="B13" s="58"/>
      <c r="C13" s="58"/>
      <c r="D13" s="58"/>
      <c r="E13" s="59"/>
      <c r="F13" s="60"/>
      <c r="G13" s="60"/>
      <c r="H13" s="5" t="str">
        <f aca="false">IF(G13="","",1440*O13)</f>
        <v/>
      </c>
      <c r="I13" s="6" t="str">
        <f aca="false">IF(H13="","",H13/60)</f>
        <v/>
      </c>
      <c r="J13" s="6" t="str">
        <f aca="false">IF(I13="","",SUM($I$9:I13))</f>
        <v/>
      </c>
      <c r="K13" s="62"/>
      <c r="L13" s="63"/>
      <c r="M13" s="9" t="str">
        <f aca="false">IF(J13="","",$I$2&amp;", "&amp;FIXED(J13,1)&amp;", PIREP, "&amp;$D$2&amp;", "&amp;B13&amp;", "&amp;FIXED(H13,0))</f>
        <v/>
      </c>
      <c r="O13" s="1" t="str">
        <f aca="false">IF(F13="","",G13-F13+IF(F13&gt;G13,1))</f>
        <v/>
      </c>
      <c r="P13" s="10" t="str">
        <f aca="false">IF(H13="","",H13)</f>
        <v/>
      </c>
      <c r="W13" s="0" t="s">
        <v>71</v>
      </c>
      <c r="X13" s="0" t="s">
        <v>71</v>
      </c>
    </row>
    <row r="14" customFormat="false" ht="12.75" hidden="false" customHeight="false" outlineLevel="0" collapsed="false">
      <c r="A14" s="57"/>
      <c r="B14" s="58"/>
      <c r="C14" s="58"/>
      <c r="D14" s="58"/>
      <c r="E14" s="59"/>
      <c r="F14" s="60"/>
      <c r="G14" s="60"/>
      <c r="H14" s="5" t="str">
        <f aca="false">IF(G14="","",1440*O14)</f>
        <v/>
      </c>
      <c r="I14" s="6" t="str">
        <f aca="false">IF(H14="","",H14/60)</f>
        <v/>
      </c>
      <c r="J14" s="6" t="str">
        <f aca="false">IF(I14="","",SUM($I$9:I14))</f>
        <v/>
      </c>
      <c r="K14" s="62"/>
      <c r="L14" s="63"/>
      <c r="M14" s="9" t="str">
        <f aca="false">IF(J14="","",$I$2&amp;", "&amp;FIXED(J14,1)&amp;", PIREP, "&amp;$D$2&amp;", "&amp;B14&amp;", "&amp;FIXED(H14,0))</f>
        <v/>
      </c>
      <c r="O14" s="1" t="str">
        <f aca="false">IF(F14="","",G14-F14+IF(F14&gt;G14,1))</f>
        <v/>
      </c>
      <c r="P14" s="10" t="str">
        <f aca="false">IF(H14="","",H14)</f>
        <v/>
      </c>
    </row>
    <row r="15" customFormat="false" ht="12.75" hidden="false" customHeight="false" outlineLevel="0" collapsed="false">
      <c r="A15" s="57"/>
      <c r="B15" s="58"/>
      <c r="C15" s="58"/>
      <c r="D15" s="58"/>
      <c r="E15" s="59"/>
      <c r="F15" s="60"/>
      <c r="G15" s="60"/>
      <c r="H15" s="5" t="str">
        <f aca="false">IF(G15="","",1440*O15)</f>
        <v/>
      </c>
      <c r="I15" s="6" t="str">
        <f aca="false">IF(H15="","",H15/60)</f>
        <v/>
      </c>
      <c r="J15" s="6" t="str">
        <f aca="false">IF(I15="","",SUM($I$9:I15))</f>
        <v/>
      </c>
      <c r="K15" s="62"/>
      <c r="L15" s="63"/>
      <c r="M15" s="9" t="str">
        <f aca="false">IF(J15="","",$I$2&amp;", "&amp;FIXED(J15,1)&amp;", PIREP, "&amp;$D$2&amp;", "&amp;B15&amp;", "&amp;FIXED(H15,0))</f>
        <v/>
      </c>
      <c r="O15" s="1" t="str">
        <f aca="false">IF(F15="","",G15-F15+IF(F15&gt;G15,1))</f>
        <v/>
      </c>
      <c r="P15" s="10" t="str">
        <f aca="false">IF(H15="","",H15)</f>
        <v/>
      </c>
    </row>
    <row r="16" customFormat="false" ht="12.75" hidden="false" customHeight="false" outlineLevel="0" collapsed="false">
      <c r="A16" s="57"/>
      <c r="B16" s="58"/>
      <c r="C16" s="58"/>
      <c r="D16" s="58"/>
      <c r="E16" s="59"/>
      <c r="F16" s="60"/>
      <c r="G16" s="60"/>
      <c r="H16" s="5" t="str">
        <f aca="false">IF(G16="","",1440*O16)</f>
        <v/>
      </c>
      <c r="I16" s="6" t="str">
        <f aca="false">IF(H16="","",H16/60)</f>
        <v/>
      </c>
      <c r="J16" s="6" t="str">
        <f aca="false">IF(I16="","",SUM($I$9:I16))</f>
        <v/>
      </c>
      <c r="K16" s="62"/>
      <c r="L16" s="63"/>
      <c r="M16" s="9" t="str">
        <f aca="false">IF(J16="","",$I$2&amp;", "&amp;FIXED(J16,1)&amp;", PIREP, "&amp;$D$2&amp;", "&amp;B16&amp;", "&amp;FIXED(H16,0))</f>
        <v/>
      </c>
      <c r="O16" s="1" t="str">
        <f aca="false">IF(F16="","",G16-F16+IF(F16&gt;G16,1))</f>
        <v/>
      </c>
      <c r="P16" s="10" t="str">
        <f aca="false">IF(H16="","",H16)</f>
        <v/>
      </c>
    </row>
    <row r="17" customFormat="false" ht="12.75" hidden="false" customHeight="false" outlineLevel="0" collapsed="false">
      <c r="A17" s="57"/>
      <c r="B17" s="58"/>
      <c r="C17" s="58"/>
      <c r="D17" s="58"/>
      <c r="E17" s="59"/>
      <c r="F17" s="60"/>
      <c r="G17" s="60"/>
      <c r="H17" s="5" t="str">
        <f aca="false">IF(G17="","",1440*O17)</f>
        <v/>
      </c>
      <c r="I17" s="6" t="str">
        <f aca="false">IF(H17="","",H17/60)</f>
        <v/>
      </c>
      <c r="J17" s="6" t="str">
        <f aca="false">IF(I17="","",SUM($I$9:I17))</f>
        <v/>
      </c>
      <c r="K17" s="62"/>
      <c r="L17" s="63"/>
      <c r="M17" s="9" t="str">
        <f aca="false">IF(J17="","",$I$2&amp;", "&amp;FIXED(J17,1)&amp;", PIREP, "&amp;$D$2&amp;", "&amp;B17&amp;", "&amp;FIXED(H17,0))</f>
        <v/>
      </c>
      <c r="O17" s="1" t="str">
        <f aca="false">IF(F17="","",G17-F17+IF(F17&gt;G17,1))</f>
        <v/>
      </c>
      <c r="P17" s="10" t="str">
        <f aca="false">IF(H17="","",H17)</f>
        <v/>
      </c>
    </row>
    <row r="18" customFormat="false" ht="12.75" hidden="false" customHeight="false" outlineLevel="0" collapsed="false">
      <c r="A18" s="57"/>
      <c r="B18" s="58"/>
      <c r="C18" s="58"/>
      <c r="D18" s="58"/>
      <c r="E18" s="59"/>
      <c r="F18" s="60"/>
      <c r="G18" s="60"/>
      <c r="H18" s="5" t="str">
        <f aca="false">IF(G18="","",1440*O18)</f>
        <v/>
      </c>
      <c r="I18" s="6" t="str">
        <f aca="false">IF(H18="","",H18/60)</f>
        <v/>
      </c>
      <c r="J18" s="6" t="str">
        <f aca="false">IF(I18="","",SUM($I$9:I18))</f>
        <v/>
      </c>
      <c r="K18" s="62"/>
      <c r="L18" s="63"/>
      <c r="M18" s="9" t="str">
        <f aca="false">IF(J18="","",$I$2&amp;", "&amp;FIXED(J18,1)&amp;", PIREP, "&amp;$D$2&amp;", "&amp;B18&amp;", "&amp;FIXED(H18,0))</f>
        <v/>
      </c>
      <c r="O18" s="1" t="str">
        <f aca="false">IF(F18="","",G18-F18+IF(F18&gt;G18,1))</f>
        <v/>
      </c>
      <c r="P18" s="10" t="str">
        <f aca="false">IF(H18="","",H18)</f>
        <v/>
      </c>
    </row>
    <row r="19" customFormat="false" ht="12.75" hidden="false" customHeight="false" outlineLevel="0" collapsed="false">
      <c r="A19" s="57"/>
      <c r="B19" s="58"/>
      <c r="C19" s="58"/>
      <c r="D19" s="58"/>
      <c r="E19" s="59"/>
      <c r="F19" s="60"/>
      <c r="G19" s="60"/>
      <c r="H19" s="5" t="str">
        <f aca="false">IF(G19="","",1440*O19)</f>
        <v/>
      </c>
      <c r="I19" s="6" t="str">
        <f aca="false">IF(H19="","",H19/60)</f>
        <v/>
      </c>
      <c r="J19" s="6" t="str">
        <f aca="false">IF(I19="","",SUM($I$9:I19))</f>
        <v/>
      </c>
      <c r="K19" s="62"/>
      <c r="L19" s="63"/>
      <c r="M19" s="9" t="str">
        <f aca="false">IF(J19="","",$I$2&amp;", "&amp;FIXED(J19,1)&amp;", PIREP, "&amp;$D$2&amp;", "&amp;B19&amp;", "&amp;FIXED(H19,0))</f>
        <v/>
      </c>
      <c r="O19" s="1" t="str">
        <f aca="false">IF(F19="","",G19-F19+IF(F19&gt;G19,1))</f>
        <v/>
      </c>
      <c r="P19" s="10" t="str">
        <f aca="false">IF(H19="","",H19)</f>
        <v/>
      </c>
    </row>
    <row r="20" customFormat="false" ht="12.75" hidden="false" customHeight="false" outlineLevel="0" collapsed="false">
      <c r="A20" s="57"/>
      <c r="B20" s="58"/>
      <c r="C20" s="58"/>
      <c r="D20" s="58"/>
      <c r="E20" s="59"/>
      <c r="F20" s="60"/>
      <c r="G20" s="60"/>
      <c r="H20" s="5" t="str">
        <f aca="false">IF(G20="","",1440*O20)</f>
        <v/>
      </c>
      <c r="I20" s="6" t="str">
        <f aca="false">IF(H20="","",H20/60)</f>
        <v/>
      </c>
      <c r="J20" s="6" t="str">
        <f aca="false">IF(I20="","",SUM($I$9:I20))</f>
        <v/>
      </c>
      <c r="K20" s="62"/>
      <c r="L20" s="63"/>
      <c r="M20" s="9" t="str">
        <f aca="false">IF(J20="","",$I$2&amp;", "&amp;FIXED(J20,1)&amp;", PIREP, "&amp;$D$2&amp;", "&amp;B20&amp;", "&amp;FIXED(H20,0))</f>
        <v/>
      </c>
      <c r="O20" s="1" t="str">
        <f aca="false">IF(F20="","",G20-F20+IF(F20&gt;G20,1))</f>
        <v/>
      </c>
      <c r="P20" s="10" t="str">
        <f aca="false">IF(H20="","",H20)</f>
        <v/>
      </c>
    </row>
    <row r="21" customFormat="false" ht="12.75" hidden="false" customHeight="false" outlineLevel="0" collapsed="false">
      <c r="A21" s="57"/>
      <c r="B21" s="58"/>
      <c r="C21" s="58"/>
      <c r="D21" s="58"/>
      <c r="E21" s="59"/>
      <c r="F21" s="60"/>
      <c r="G21" s="60"/>
      <c r="H21" s="5" t="str">
        <f aca="false">IF(G21="","",1440*O21)</f>
        <v/>
      </c>
      <c r="I21" s="6" t="str">
        <f aca="false">IF(H21="","",H21/60)</f>
        <v/>
      </c>
      <c r="J21" s="6" t="str">
        <f aca="false">IF(I21="","",SUM($I$9:I21))</f>
        <v/>
      </c>
      <c r="K21" s="62"/>
      <c r="L21" s="63"/>
      <c r="M21" s="9" t="str">
        <f aca="false">IF(J21="","",$I$2&amp;", "&amp;FIXED(J21,1)&amp;", PIREP, "&amp;$D$2&amp;", "&amp;B21&amp;", "&amp;FIXED(H21,0))</f>
        <v/>
      </c>
      <c r="O21" s="1" t="str">
        <f aca="false">IF(F21="","",G21-F21+IF(F21&gt;G21,1))</f>
        <v/>
      </c>
      <c r="P21" s="10" t="str">
        <f aca="false">IF(H21="","",H21)</f>
        <v/>
      </c>
    </row>
    <row r="22" customFormat="false" ht="12.75" hidden="false" customHeight="false" outlineLevel="0" collapsed="false">
      <c r="A22" s="57"/>
      <c r="B22" s="58"/>
      <c r="C22" s="58"/>
      <c r="D22" s="58"/>
      <c r="E22" s="59"/>
      <c r="F22" s="60"/>
      <c r="G22" s="60"/>
      <c r="H22" s="5" t="str">
        <f aca="false">IF(G22="","",1440*O22)</f>
        <v/>
      </c>
      <c r="I22" s="6" t="str">
        <f aca="false">IF(H22="","",H22/60)</f>
        <v/>
      </c>
      <c r="J22" s="6" t="str">
        <f aca="false">IF(I22="","",SUM($I$9:I22))</f>
        <v/>
      </c>
      <c r="K22" s="62"/>
      <c r="L22" s="63"/>
      <c r="M22" s="9" t="str">
        <f aca="false">IF(J22="","",$I$2&amp;", "&amp;FIXED(J22,1)&amp;", PIREP, "&amp;$D$2&amp;", "&amp;B22&amp;", "&amp;FIXED(H22,0))</f>
        <v/>
      </c>
      <c r="O22" s="1" t="str">
        <f aca="false">IF(F22="","",G22-F22+IF(F22&gt;G22,1))</f>
        <v/>
      </c>
      <c r="P22" s="10" t="str">
        <f aca="false">IF(H22="","",H22)</f>
        <v/>
      </c>
    </row>
    <row r="23" customFormat="false" ht="12.75" hidden="false" customHeight="false" outlineLevel="0" collapsed="false">
      <c r="A23" s="57"/>
      <c r="B23" s="58"/>
      <c r="C23" s="58"/>
      <c r="D23" s="58"/>
      <c r="E23" s="59"/>
      <c r="F23" s="60"/>
      <c r="G23" s="60"/>
      <c r="H23" s="5" t="str">
        <f aca="false">IF(G23="","",1440*O23)</f>
        <v/>
      </c>
      <c r="I23" s="6" t="str">
        <f aca="false">IF(H23="","",H23/60)</f>
        <v/>
      </c>
      <c r="J23" s="6" t="str">
        <f aca="false">IF(I23="","",SUM($I$9:I23))</f>
        <v/>
      </c>
      <c r="K23" s="62"/>
      <c r="L23" s="63"/>
      <c r="M23" s="9" t="str">
        <f aca="false">IF(J23="","",$I$2&amp;", "&amp;FIXED(J23,1)&amp;", PIREP, "&amp;$D$2&amp;", "&amp;B23&amp;", "&amp;FIXED(H23,0))</f>
        <v/>
      </c>
      <c r="O23" s="1" t="str">
        <f aca="false">IF(F23="","",G23-F23+IF(F23&gt;G23,1))</f>
        <v/>
      </c>
      <c r="P23" s="10" t="str">
        <f aca="false">IF(H23="","",H23)</f>
        <v/>
      </c>
    </row>
    <row r="24" customFormat="false" ht="12.75" hidden="false" customHeight="false" outlineLevel="0" collapsed="false">
      <c r="A24" s="57"/>
      <c r="B24" s="58"/>
      <c r="C24" s="58"/>
      <c r="D24" s="58"/>
      <c r="E24" s="59"/>
      <c r="F24" s="60"/>
      <c r="G24" s="60"/>
      <c r="H24" s="5" t="str">
        <f aca="false">IF(G24="","",1440*O24)</f>
        <v/>
      </c>
      <c r="I24" s="6" t="str">
        <f aca="false">IF(H24="","",H24/60)</f>
        <v/>
      </c>
      <c r="J24" s="6" t="str">
        <f aca="false">IF(I24="","",SUM($I$9:I24))</f>
        <v/>
      </c>
      <c r="K24" s="62"/>
      <c r="L24" s="63"/>
      <c r="M24" s="9" t="str">
        <f aca="false">IF(J24="","",$I$2&amp;", "&amp;FIXED(J24,1)&amp;", PIREP, "&amp;$D$2&amp;", "&amp;B24&amp;", "&amp;FIXED(H24,0))</f>
        <v/>
      </c>
      <c r="O24" s="1" t="str">
        <f aca="false">IF(F24="","",G24-F24+IF(F24&gt;G24,1))</f>
        <v/>
      </c>
      <c r="P24" s="10" t="str">
        <f aca="false">IF(H24="","",H24)</f>
        <v/>
      </c>
    </row>
    <row r="25" customFormat="false" ht="12.75" hidden="false" customHeight="false" outlineLevel="0" collapsed="false">
      <c r="A25" s="57"/>
      <c r="B25" s="58"/>
      <c r="C25" s="58"/>
      <c r="D25" s="58"/>
      <c r="E25" s="59"/>
      <c r="F25" s="60"/>
      <c r="G25" s="60"/>
      <c r="H25" s="5" t="str">
        <f aca="false">IF(G25="","",1440*O25)</f>
        <v/>
      </c>
      <c r="I25" s="6" t="str">
        <f aca="false">IF(H25="","",H25/60)</f>
        <v/>
      </c>
      <c r="J25" s="6" t="str">
        <f aca="false">IF(I25="","",SUM($I$9:I25))</f>
        <v/>
      </c>
      <c r="K25" s="62"/>
      <c r="L25" s="63"/>
      <c r="M25" s="9" t="str">
        <f aca="false">IF(J25="","",$I$2&amp;", "&amp;FIXED(J25,1)&amp;", PIREP, "&amp;$D$2&amp;", "&amp;B25&amp;", "&amp;FIXED(H25,0))</f>
        <v/>
      </c>
      <c r="O25" s="1" t="str">
        <f aca="false">IF(F25="","",G25-F25+IF(F25&gt;G25,1))</f>
        <v/>
      </c>
      <c r="P25" s="10" t="str">
        <f aca="false">IF(H25="","",H25)</f>
        <v/>
      </c>
    </row>
    <row r="26" customFormat="false" ht="12.75" hidden="false" customHeight="false" outlineLevel="0" collapsed="false">
      <c r="A26" s="57"/>
      <c r="B26" s="58"/>
      <c r="C26" s="58"/>
      <c r="D26" s="58"/>
      <c r="E26" s="59"/>
      <c r="F26" s="60"/>
      <c r="G26" s="60"/>
      <c r="H26" s="5" t="str">
        <f aca="false">IF(G26="","",1440*O26)</f>
        <v/>
      </c>
      <c r="I26" s="6" t="str">
        <f aca="false">IF(H26="","",H26/60)</f>
        <v/>
      </c>
      <c r="J26" s="6" t="str">
        <f aca="false">IF(I26="","",SUM($I$9:I26))</f>
        <v/>
      </c>
      <c r="K26" s="62"/>
      <c r="L26" s="63"/>
      <c r="M26" s="9" t="str">
        <f aca="false">IF(J26="","",$I$2&amp;", "&amp;FIXED(J26,1)&amp;", PIREP, "&amp;$D$2&amp;", "&amp;B26&amp;", "&amp;FIXED(H26,0))</f>
        <v/>
      </c>
      <c r="O26" s="1" t="str">
        <f aca="false">IF(F26="","",G26-F26+IF(F26&gt;G26,1))</f>
        <v/>
      </c>
      <c r="P26" s="10" t="str">
        <f aca="false">IF(H26="","",H26)</f>
        <v/>
      </c>
    </row>
    <row r="27" customFormat="false" ht="12.75" hidden="false" customHeight="false" outlineLevel="0" collapsed="false">
      <c r="A27" s="57"/>
      <c r="B27" s="58"/>
      <c r="C27" s="58"/>
      <c r="D27" s="58"/>
      <c r="E27" s="59"/>
      <c r="F27" s="60"/>
      <c r="G27" s="60"/>
      <c r="H27" s="5" t="str">
        <f aca="false">IF(G27="","",1440*O27)</f>
        <v/>
      </c>
      <c r="I27" s="6" t="str">
        <f aca="false">IF(H27="","",H27/60)</f>
        <v/>
      </c>
      <c r="J27" s="6" t="str">
        <f aca="false">IF(I27="","",SUM($I$9:I27))</f>
        <v/>
      </c>
      <c r="K27" s="62"/>
      <c r="L27" s="63"/>
      <c r="M27" s="9" t="str">
        <f aca="false">IF(J27="","",$I$2&amp;", "&amp;FIXED(J27,1)&amp;", PIREP, "&amp;$D$2&amp;", "&amp;B27&amp;", "&amp;FIXED(H27,0))</f>
        <v/>
      </c>
      <c r="O27" s="1" t="str">
        <f aca="false">IF(F27="","",G27-F27+IF(F27&gt;G27,1))</f>
        <v/>
      </c>
      <c r="P27" s="10" t="str">
        <f aca="false">IF(H27="","",H27)</f>
        <v/>
      </c>
    </row>
    <row r="28" customFormat="false" ht="12.75" hidden="false" customHeight="false" outlineLevel="0" collapsed="false">
      <c r="A28" s="57"/>
      <c r="B28" s="58"/>
      <c r="C28" s="58"/>
      <c r="D28" s="58"/>
      <c r="E28" s="59"/>
      <c r="F28" s="60"/>
      <c r="G28" s="60"/>
      <c r="H28" s="5" t="str">
        <f aca="false">IF(G28="","",1440*O28)</f>
        <v/>
      </c>
      <c r="I28" s="6" t="str">
        <f aca="false">IF(H28="","",H28/60)</f>
        <v/>
      </c>
      <c r="J28" s="6" t="str">
        <f aca="false">IF(I28="","",SUM($I$9:I28))</f>
        <v/>
      </c>
      <c r="K28" s="62"/>
      <c r="L28" s="63"/>
      <c r="M28" s="9" t="str">
        <f aca="false">IF(J28="","",$I$2&amp;", "&amp;FIXED(J28,1)&amp;", PIREP, "&amp;$D$2&amp;", "&amp;B28&amp;", "&amp;FIXED(H28,0))</f>
        <v/>
      </c>
      <c r="O28" s="1" t="str">
        <f aca="false">IF(F28="","",G28-F28+IF(F28&gt;G28,1))</f>
        <v/>
      </c>
      <c r="P28" s="10" t="str">
        <f aca="false">IF(H28="","",H28)</f>
        <v/>
      </c>
    </row>
    <row r="29" customFormat="false" ht="12.75" hidden="false" customHeight="false" outlineLevel="0" collapsed="false">
      <c r="A29" s="57"/>
      <c r="B29" s="58"/>
      <c r="C29" s="58"/>
      <c r="D29" s="58"/>
      <c r="E29" s="59"/>
      <c r="F29" s="60"/>
      <c r="G29" s="60"/>
      <c r="H29" s="5" t="str">
        <f aca="false">IF(G29="","",1440*O29)</f>
        <v/>
      </c>
      <c r="I29" s="6" t="str">
        <f aca="false">IF(H29="","",H29/60)</f>
        <v/>
      </c>
      <c r="J29" s="6" t="str">
        <f aca="false">IF(I29="","",SUM($I$9:I29))</f>
        <v/>
      </c>
      <c r="K29" s="62"/>
      <c r="L29" s="63"/>
      <c r="M29" s="9" t="str">
        <f aca="false">IF(J29="","",$I$2&amp;", "&amp;FIXED(J29,1)&amp;", PIREP, "&amp;$D$2&amp;", "&amp;B29&amp;", "&amp;FIXED(H29,0))</f>
        <v/>
      </c>
      <c r="O29" s="1" t="str">
        <f aca="false">IF(F29="","",G29-F29+IF(F29&gt;G29,1))</f>
        <v/>
      </c>
      <c r="P29" s="10" t="str">
        <f aca="false">IF(H29="","",H29)</f>
        <v/>
      </c>
      <c r="Y29" s="66"/>
    </row>
    <row r="30" customFormat="false" ht="12.75" hidden="false" customHeight="false" outlineLevel="0" collapsed="false">
      <c r="A30" s="57"/>
      <c r="B30" s="58"/>
      <c r="C30" s="58"/>
      <c r="D30" s="58"/>
      <c r="E30" s="59"/>
      <c r="F30" s="60"/>
      <c r="G30" s="60"/>
      <c r="H30" s="5" t="str">
        <f aca="false">IF(G30="","",1440*O30)</f>
        <v/>
      </c>
      <c r="I30" s="6" t="str">
        <f aca="false">IF(H30="","",H30/60)</f>
        <v/>
      </c>
      <c r="J30" s="6" t="str">
        <f aca="false">IF(I30="","",SUM($I$9:I30))</f>
        <v/>
      </c>
      <c r="K30" s="62"/>
      <c r="L30" s="63"/>
      <c r="M30" s="9" t="str">
        <f aca="false">IF(J30="","",$I$2&amp;", "&amp;FIXED(J30,1)&amp;", PIREP, "&amp;$D$2&amp;", "&amp;B30&amp;", "&amp;FIXED(H30,0))</f>
        <v/>
      </c>
      <c r="O30" s="1" t="str">
        <f aca="false">IF(F30="","",G30-F30+IF(F30&gt;G30,1))</f>
        <v/>
      </c>
      <c r="P30" s="10" t="str">
        <f aca="false">IF(H30="","",H30)</f>
        <v/>
      </c>
      <c r="Y30" s="64"/>
      <c r="Z30" s="64"/>
    </row>
    <row r="31" customFormat="false" ht="12.75" hidden="false" customHeight="false" outlineLevel="0" collapsed="false">
      <c r="A31" s="57"/>
      <c r="B31" s="58"/>
      <c r="C31" s="58"/>
      <c r="D31" s="58"/>
      <c r="E31" s="59"/>
      <c r="F31" s="60"/>
      <c r="G31" s="60"/>
      <c r="H31" s="5" t="str">
        <f aca="false">IF(G31="","",1440*O31)</f>
        <v/>
      </c>
      <c r="I31" s="6" t="str">
        <f aca="false">IF(H31="","",H31/60)</f>
        <v/>
      </c>
      <c r="J31" s="6" t="str">
        <f aca="false">IF(I31="","",SUM($I$9:I31))</f>
        <v/>
      </c>
      <c r="K31" s="62"/>
      <c r="L31" s="63"/>
      <c r="M31" s="9" t="str">
        <f aca="false">IF(J31="","",$I$2&amp;", "&amp;FIXED(J31,1)&amp;", PIREP, "&amp;$D$2&amp;", "&amp;B31&amp;", "&amp;FIXED(H31,0))</f>
        <v/>
      </c>
      <c r="O31" s="1" t="str">
        <f aca="false">IF(F31="","",G31-F31+IF(F31&gt;G31,1))</f>
        <v/>
      </c>
      <c r="P31" s="10" t="str">
        <f aca="false">IF(H31="","",H31)</f>
        <v/>
      </c>
    </row>
    <row r="32" customFormat="false" ht="12.75" hidden="false" customHeight="false" outlineLevel="0" collapsed="false">
      <c r="A32" s="57"/>
      <c r="B32" s="58"/>
      <c r="C32" s="58"/>
      <c r="D32" s="58"/>
      <c r="E32" s="59"/>
      <c r="F32" s="60"/>
      <c r="G32" s="60"/>
      <c r="H32" s="5" t="str">
        <f aca="false">IF(G32="","",1440*O32)</f>
        <v/>
      </c>
      <c r="I32" s="6" t="str">
        <f aca="false">IF(H32="","",H32/60)</f>
        <v/>
      </c>
      <c r="J32" s="6" t="str">
        <f aca="false">IF(I32="","",SUM($I$9:I32))</f>
        <v/>
      </c>
      <c r="K32" s="62"/>
      <c r="L32" s="63"/>
      <c r="M32" s="9" t="str">
        <f aca="false">IF(J32="","",$I$2&amp;", "&amp;FIXED(J32,1)&amp;", PIREP, "&amp;$D$2&amp;", "&amp;B32&amp;", "&amp;FIXED(H32,0))</f>
        <v/>
      </c>
      <c r="O32" s="1" t="str">
        <f aca="false">IF(F32="","",G32-F32+IF(F32&gt;G32,1))</f>
        <v/>
      </c>
      <c r="P32" s="10" t="str">
        <f aca="false">IF(H32="","",H32)</f>
        <v/>
      </c>
    </row>
    <row r="33" customFormat="false" ht="12.75" hidden="false" customHeight="false" outlineLevel="0" collapsed="false">
      <c r="A33" s="57"/>
      <c r="B33" s="58"/>
      <c r="C33" s="58"/>
      <c r="D33" s="58"/>
      <c r="E33" s="59"/>
      <c r="F33" s="60"/>
      <c r="G33" s="60"/>
      <c r="H33" s="5" t="str">
        <f aca="false">IF(G33="","",1440*O33)</f>
        <v/>
      </c>
      <c r="I33" s="6" t="str">
        <f aca="false">IF(H33="","",H33/60)</f>
        <v/>
      </c>
      <c r="J33" s="6" t="str">
        <f aca="false">IF(I33="","",SUM($I$9:I33))</f>
        <v/>
      </c>
      <c r="K33" s="62"/>
      <c r="L33" s="63"/>
      <c r="M33" s="9" t="str">
        <f aca="false">IF(J33="","",$I$2&amp;", "&amp;FIXED(J33,1)&amp;", PIREP, "&amp;$D$2&amp;", "&amp;B33&amp;", "&amp;FIXED(H33,0))</f>
        <v/>
      </c>
      <c r="O33" s="1" t="str">
        <f aca="false">IF(F33="","",G33-F33+IF(F33&gt;G33,1))</f>
        <v/>
      </c>
      <c r="P33" s="10" t="str">
        <f aca="false">IF(H33="","",H33)</f>
        <v/>
      </c>
    </row>
    <row r="34" customFormat="false" ht="12.75" hidden="false" customHeight="false" outlineLevel="0" collapsed="false">
      <c r="A34" s="57"/>
      <c r="B34" s="58"/>
      <c r="C34" s="58"/>
      <c r="D34" s="58"/>
      <c r="E34" s="59"/>
      <c r="F34" s="60"/>
      <c r="G34" s="60"/>
      <c r="H34" s="5" t="str">
        <f aca="false">IF(G34="","",1440*O34)</f>
        <v/>
      </c>
      <c r="I34" s="6" t="str">
        <f aca="false">IF(H34="","",H34/60)</f>
        <v/>
      </c>
      <c r="J34" s="6" t="str">
        <f aca="false">IF(I34="","",SUM($I$9:I34))</f>
        <v/>
      </c>
      <c r="K34" s="62"/>
      <c r="L34" s="63"/>
      <c r="M34" s="9" t="str">
        <f aca="false">IF(J34="","",$I$2&amp;", "&amp;FIXED(J34,1)&amp;", PIREP, "&amp;$D$2&amp;", "&amp;B34&amp;", "&amp;FIXED(H34,0))</f>
        <v/>
      </c>
      <c r="O34" s="1" t="str">
        <f aca="false">IF(F34="","",G34-F34+IF(F34&gt;G34,1))</f>
        <v/>
      </c>
      <c r="P34" s="10" t="str">
        <f aca="false">IF(H34="","",H34)</f>
        <v/>
      </c>
    </row>
    <row r="35" customFormat="false" ht="12.75" hidden="false" customHeight="false" outlineLevel="0" collapsed="false">
      <c r="A35" s="57"/>
      <c r="B35" s="58"/>
      <c r="C35" s="58"/>
      <c r="D35" s="58"/>
      <c r="E35" s="59"/>
      <c r="F35" s="60"/>
      <c r="G35" s="60"/>
      <c r="H35" s="5" t="str">
        <f aca="false">IF(G35="","",1440*O35)</f>
        <v/>
      </c>
      <c r="I35" s="6" t="str">
        <f aca="false">IF(H35="","",H35/60)</f>
        <v/>
      </c>
      <c r="J35" s="6" t="str">
        <f aca="false">IF(I35="","",SUM($I$9:I35))</f>
        <v/>
      </c>
      <c r="K35" s="62"/>
      <c r="L35" s="63"/>
      <c r="M35" s="9" t="str">
        <f aca="false">IF(J35="","",$I$2&amp;", "&amp;FIXED(J35,1)&amp;", PIREP, "&amp;$D$2&amp;", "&amp;B35&amp;", "&amp;FIXED(H35,0))</f>
        <v/>
      </c>
      <c r="O35" s="1" t="str">
        <f aca="false">IF(F35="","",G35-F35+IF(F35&gt;G35,1))</f>
        <v/>
      </c>
      <c r="P35" s="10" t="str">
        <f aca="false">IF(H35="","",H35)</f>
        <v/>
      </c>
    </row>
    <row r="36" customFormat="false" ht="12.75" hidden="false" customHeight="false" outlineLevel="0" collapsed="false">
      <c r="A36" s="57"/>
      <c r="B36" s="58"/>
      <c r="C36" s="58"/>
      <c r="D36" s="58"/>
      <c r="E36" s="59"/>
      <c r="F36" s="60"/>
      <c r="G36" s="60"/>
      <c r="H36" s="5" t="str">
        <f aca="false">IF(G36="","",1440*O36)</f>
        <v/>
      </c>
      <c r="I36" s="6" t="str">
        <f aca="false">IF(H36="","",H36/60)</f>
        <v/>
      </c>
      <c r="J36" s="6" t="str">
        <f aca="false">IF(I36="","",SUM($I$9:I36))</f>
        <v/>
      </c>
      <c r="K36" s="62"/>
      <c r="L36" s="63"/>
      <c r="M36" s="9" t="str">
        <f aca="false">IF(J36="","",$I$2&amp;", "&amp;FIXED(J36,1)&amp;", PIREP, "&amp;$D$2&amp;", "&amp;B36&amp;", "&amp;FIXED(H36,0))</f>
        <v/>
      </c>
      <c r="O36" s="1" t="str">
        <f aca="false">IF(F36="","",G36-F36+IF(F36&gt;G36,1))</f>
        <v/>
      </c>
      <c r="P36" s="10" t="str">
        <f aca="false">IF(H36="","",H36)</f>
        <v/>
      </c>
    </row>
    <row r="37" customFormat="false" ht="12.75" hidden="false" customHeight="false" outlineLevel="0" collapsed="false">
      <c r="A37" s="57"/>
      <c r="B37" s="58"/>
      <c r="C37" s="58"/>
      <c r="D37" s="58"/>
      <c r="E37" s="59"/>
      <c r="F37" s="60"/>
      <c r="G37" s="60"/>
      <c r="H37" s="5" t="str">
        <f aca="false">IF(G37="","",1440*O37)</f>
        <v/>
      </c>
      <c r="I37" s="6" t="str">
        <f aca="false">IF(H37="","",H37/60)</f>
        <v/>
      </c>
      <c r="J37" s="6" t="str">
        <f aca="false">IF(I37="","",SUM($I$9:I37))</f>
        <v/>
      </c>
      <c r="K37" s="62"/>
      <c r="L37" s="63"/>
      <c r="M37" s="9" t="str">
        <f aca="false">IF(J37="","",$I$2&amp;", "&amp;FIXED(J37,1)&amp;", PIREP, "&amp;$D$2&amp;", "&amp;B37&amp;", "&amp;FIXED(H37,0))</f>
        <v/>
      </c>
      <c r="O37" s="1" t="str">
        <f aca="false">IF(F37="","",G37-F37+IF(F37&gt;G37,1))</f>
        <v/>
      </c>
      <c r="P37" s="10" t="str">
        <f aca="false">IF(H37="","",H37)</f>
        <v/>
      </c>
    </row>
    <row r="38" customFormat="false" ht="12.75" hidden="false" customHeight="false" outlineLevel="0" collapsed="false">
      <c r="A38" s="57"/>
      <c r="B38" s="58"/>
      <c r="C38" s="58"/>
      <c r="D38" s="58"/>
      <c r="E38" s="59"/>
      <c r="F38" s="60"/>
      <c r="G38" s="60"/>
      <c r="H38" s="5" t="str">
        <f aca="false">IF(G38="","",1440*O38)</f>
        <v/>
      </c>
      <c r="I38" s="6" t="str">
        <f aca="false">IF(H38="","",H38/60)</f>
        <v/>
      </c>
      <c r="J38" s="6" t="str">
        <f aca="false">IF(I38="","",SUM($I$9:I38))</f>
        <v/>
      </c>
      <c r="K38" s="62"/>
      <c r="L38" s="63"/>
      <c r="M38" s="9" t="str">
        <f aca="false">IF(J38="","",$I$2&amp;", "&amp;FIXED(J38,1)&amp;", PIREP, "&amp;$D$2&amp;", "&amp;B38&amp;", "&amp;FIXED(H38,0))</f>
        <v/>
      </c>
      <c r="O38" s="1" t="str">
        <f aca="false">IF(F38="","",G38-F38+IF(F38&gt;G38,1))</f>
        <v/>
      </c>
      <c r="P38" s="10" t="str">
        <f aca="false">IF(H38="","",H38)</f>
        <v/>
      </c>
    </row>
    <row r="39" customFormat="false" ht="12.75" hidden="false" customHeight="false" outlineLevel="0" collapsed="false">
      <c r="A39" s="57"/>
      <c r="B39" s="58"/>
      <c r="C39" s="58"/>
      <c r="D39" s="58"/>
      <c r="E39" s="59"/>
      <c r="F39" s="60"/>
      <c r="G39" s="60"/>
      <c r="H39" s="5" t="str">
        <f aca="false">IF(G39="","",1440*O39)</f>
        <v/>
      </c>
      <c r="I39" s="6" t="str">
        <f aca="false">IF(H39="","",H39/60)</f>
        <v/>
      </c>
      <c r="J39" s="6" t="str">
        <f aca="false">IF(I39="","",SUM($I$9:I39))</f>
        <v/>
      </c>
      <c r="K39" s="62"/>
      <c r="L39" s="63"/>
      <c r="M39" s="9" t="str">
        <f aca="false">IF(J39="","",$I$2&amp;", "&amp;FIXED(J39,1)&amp;", PIREP, "&amp;$D$2&amp;", "&amp;B39&amp;", "&amp;FIXED(H39,0))</f>
        <v/>
      </c>
      <c r="O39" s="1" t="str">
        <f aca="false">IF(F39="","",G39-F39+IF(F39&gt;G39,1))</f>
        <v/>
      </c>
      <c r="P39" s="10" t="str">
        <f aca="false">IF(H39="","",H39)</f>
        <v/>
      </c>
    </row>
    <row r="40" customFormat="false" ht="12.75" hidden="false" customHeight="false" outlineLevel="0" collapsed="false">
      <c r="A40" s="57"/>
      <c r="B40" s="58"/>
      <c r="C40" s="58"/>
      <c r="D40" s="58"/>
      <c r="E40" s="59"/>
      <c r="F40" s="60"/>
      <c r="G40" s="60"/>
      <c r="H40" s="5" t="str">
        <f aca="false">IF(G40="","",1440*O40)</f>
        <v/>
      </c>
      <c r="I40" s="6" t="str">
        <f aca="false">IF(H40="","",H40/60)</f>
        <v/>
      </c>
      <c r="J40" s="6" t="str">
        <f aca="false">IF(I40="","",SUM($I$9:I40))</f>
        <v/>
      </c>
      <c r="K40" s="62"/>
      <c r="L40" s="63"/>
      <c r="M40" s="9" t="str">
        <f aca="false">IF(J40="","",$I$2&amp;", "&amp;FIXED(J40,1)&amp;", PIREP, "&amp;$D$2&amp;", "&amp;B40&amp;", "&amp;FIXED(H40,0))</f>
        <v/>
      </c>
      <c r="O40" s="1" t="str">
        <f aca="false">IF(F40="","",G40-F40+IF(F40&gt;G40,1))</f>
        <v/>
      </c>
      <c r="P40" s="10" t="str">
        <f aca="false">IF(H40="","",H40)</f>
        <v/>
      </c>
    </row>
    <row r="41" customFormat="false" ht="12.75" hidden="false" customHeight="false" outlineLevel="0" collapsed="false">
      <c r="A41" s="57"/>
      <c r="B41" s="58"/>
      <c r="C41" s="58"/>
      <c r="D41" s="58"/>
      <c r="E41" s="59"/>
      <c r="F41" s="60"/>
      <c r="G41" s="60"/>
      <c r="H41" s="5" t="str">
        <f aca="false">IF(G41="","",1440*O41)</f>
        <v/>
      </c>
      <c r="I41" s="6" t="str">
        <f aca="false">IF(H41="","",H41/60)</f>
        <v/>
      </c>
      <c r="J41" s="6" t="str">
        <f aca="false">IF(I41="","",SUM($I$9:I41))</f>
        <v/>
      </c>
      <c r="K41" s="62"/>
      <c r="L41" s="63"/>
      <c r="M41" s="9" t="str">
        <f aca="false">IF(J41="","",$I$2&amp;", "&amp;FIXED(J41,1)&amp;", PIREP, "&amp;$D$2&amp;", "&amp;B41&amp;", "&amp;FIXED(H41,0))</f>
        <v/>
      </c>
      <c r="O41" s="1" t="str">
        <f aca="false">IF(F41="","",G41-F41+IF(F41&gt;G41,1))</f>
        <v/>
      </c>
      <c r="P41" s="10" t="str">
        <f aca="false">IF(H41="","",H41)</f>
        <v/>
      </c>
    </row>
    <row r="42" customFormat="false" ht="12.75" hidden="false" customHeight="false" outlineLevel="0" collapsed="false">
      <c r="A42" s="57"/>
      <c r="B42" s="58"/>
      <c r="C42" s="58"/>
      <c r="D42" s="58"/>
      <c r="E42" s="59"/>
      <c r="F42" s="60"/>
      <c r="G42" s="60"/>
      <c r="H42" s="5" t="str">
        <f aca="false">IF(G42="","",1440*O42)</f>
        <v/>
      </c>
      <c r="I42" s="6" t="str">
        <f aca="false">IF(H42="","",H42/60)</f>
        <v/>
      </c>
      <c r="J42" s="6" t="str">
        <f aca="false">IF(I42="","",SUM($I$9:I42))</f>
        <v/>
      </c>
      <c r="K42" s="62"/>
      <c r="L42" s="63"/>
      <c r="M42" s="9" t="str">
        <f aca="false">IF(J42="","",$I$2&amp;", "&amp;FIXED(J42,1)&amp;", PIREP, "&amp;$D$2&amp;", "&amp;B42&amp;", "&amp;FIXED(H42,0))</f>
        <v/>
      </c>
      <c r="O42" s="1" t="str">
        <f aca="false">IF(F42="","",G42-F42+IF(F42&gt;G42,1))</f>
        <v/>
      </c>
      <c r="P42" s="10" t="str">
        <f aca="false">IF(H42="","",H42)</f>
        <v/>
      </c>
    </row>
    <row r="43" customFormat="false" ht="12.75" hidden="false" customHeight="false" outlineLevel="0" collapsed="false">
      <c r="A43" s="57"/>
      <c r="B43" s="58"/>
      <c r="C43" s="58"/>
      <c r="D43" s="58"/>
      <c r="E43" s="59"/>
      <c r="F43" s="60"/>
      <c r="G43" s="60"/>
      <c r="H43" s="5" t="str">
        <f aca="false">IF(G43="","",1440*O43)</f>
        <v/>
      </c>
      <c r="I43" s="6" t="str">
        <f aca="false">IF(H43="","",H43/60)</f>
        <v/>
      </c>
      <c r="J43" s="6" t="str">
        <f aca="false">IF(I43="","",SUM($I$9:I43))</f>
        <v/>
      </c>
      <c r="K43" s="62"/>
      <c r="L43" s="63"/>
      <c r="M43" s="9" t="str">
        <f aca="false">IF(J43="","",$I$2&amp;", "&amp;FIXED(J43,1)&amp;", PIREP, "&amp;$D$2&amp;", "&amp;B43&amp;", "&amp;FIXED(H43,0))</f>
        <v/>
      </c>
      <c r="O43" s="1" t="str">
        <f aca="false">IF(F43="","",G43-F43+IF(F43&gt;G43,1))</f>
        <v/>
      </c>
      <c r="P43" s="10" t="str">
        <f aca="false">IF(H43="","",H43)</f>
        <v/>
      </c>
    </row>
    <row r="44" customFormat="false" ht="12.75" hidden="false" customHeight="false" outlineLevel="0" collapsed="false">
      <c r="A44" s="57"/>
      <c r="B44" s="58"/>
      <c r="C44" s="58"/>
      <c r="D44" s="58"/>
      <c r="E44" s="59"/>
      <c r="F44" s="60"/>
      <c r="G44" s="60"/>
      <c r="H44" s="5" t="str">
        <f aca="false">IF(G44="","",1440*O44)</f>
        <v/>
      </c>
      <c r="I44" s="6" t="str">
        <f aca="false">IF(H44="","",H44/60)</f>
        <v/>
      </c>
      <c r="J44" s="6" t="str">
        <f aca="false">IF(I44="","",SUM($I$9:I44))</f>
        <v/>
      </c>
      <c r="K44" s="62"/>
      <c r="L44" s="63"/>
      <c r="M44" s="9" t="str">
        <f aca="false">IF(J44="","",$I$2&amp;", "&amp;FIXED(J44,1)&amp;", PIREP, "&amp;$D$2&amp;", "&amp;B44&amp;", "&amp;FIXED(H44,0))</f>
        <v/>
      </c>
      <c r="O44" s="1" t="str">
        <f aca="false">IF(F44="","",G44-F44+IF(F44&gt;G44,1))</f>
        <v/>
      </c>
      <c r="P44" s="10" t="str">
        <f aca="false">IF(H44="","",H44)</f>
        <v/>
      </c>
    </row>
    <row r="45" customFormat="false" ht="12.75" hidden="false" customHeight="false" outlineLevel="0" collapsed="false">
      <c r="A45" s="57"/>
      <c r="B45" s="58"/>
      <c r="C45" s="58"/>
      <c r="D45" s="58"/>
      <c r="E45" s="59"/>
      <c r="F45" s="60"/>
      <c r="G45" s="60"/>
      <c r="H45" s="5" t="str">
        <f aca="false">IF(G45="","",1440*O45)</f>
        <v/>
      </c>
      <c r="I45" s="6" t="str">
        <f aca="false">IF(H45="","",H45/60)</f>
        <v/>
      </c>
      <c r="J45" s="6" t="str">
        <f aca="false">IF(I45="","",SUM($I$9:I45))</f>
        <v/>
      </c>
      <c r="K45" s="62"/>
      <c r="L45" s="63"/>
      <c r="M45" s="9" t="str">
        <f aca="false">IF(J45="","",$I$2&amp;", "&amp;FIXED(J45,1)&amp;", PIREP, "&amp;$D$2&amp;", "&amp;B45&amp;", "&amp;FIXED(H45,0))</f>
        <v/>
      </c>
      <c r="O45" s="1" t="str">
        <f aca="false">IF(F45="","",G45-F45+IF(F45&gt;G45,1))</f>
        <v/>
      </c>
      <c r="P45" s="10" t="str">
        <f aca="false">IF(H45="","",H45)</f>
        <v/>
      </c>
    </row>
    <row r="46" customFormat="false" ht="12.75" hidden="false" customHeight="false" outlineLevel="0" collapsed="false">
      <c r="A46" s="57"/>
      <c r="B46" s="58"/>
      <c r="C46" s="58"/>
      <c r="D46" s="58"/>
      <c r="E46" s="59"/>
      <c r="F46" s="60"/>
      <c r="G46" s="60"/>
      <c r="H46" s="5" t="str">
        <f aca="false">IF(G46="","",1440*O46)</f>
        <v/>
      </c>
      <c r="I46" s="6" t="str">
        <f aca="false">IF(H46="","",H46/60)</f>
        <v/>
      </c>
      <c r="J46" s="6" t="str">
        <f aca="false">IF(I46="","",SUM($I$9:I46))</f>
        <v/>
      </c>
      <c r="K46" s="62"/>
      <c r="L46" s="63"/>
      <c r="M46" s="9" t="str">
        <f aca="false">IF(J46="","",$I$2&amp;", "&amp;FIXED(J46,1)&amp;", PIREP, "&amp;$D$2&amp;", "&amp;B46&amp;", "&amp;FIXED(H46,0))</f>
        <v/>
      </c>
      <c r="O46" s="1" t="str">
        <f aca="false">IF(F46="","",G46-F46+IF(F46&gt;G46,1))</f>
        <v/>
      </c>
      <c r="P46" s="10" t="str">
        <f aca="false">IF(H46="","",H46)</f>
        <v/>
      </c>
    </row>
    <row r="47" customFormat="false" ht="12.75" hidden="false" customHeight="false" outlineLevel="0" collapsed="false">
      <c r="A47" s="57"/>
      <c r="B47" s="58"/>
      <c r="C47" s="58"/>
      <c r="D47" s="58"/>
      <c r="E47" s="59"/>
      <c r="F47" s="60"/>
      <c r="G47" s="60"/>
      <c r="H47" s="5" t="str">
        <f aca="false">IF(G47="","",1440*O47)</f>
        <v/>
      </c>
      <c r="I47" s="6" t="str">
        <f aca="false">IF(H47="","",H47/60)</f>
        <v/>
      </c>
      <c r="J47" s="6" t="str">
        <f aca="false">IF(I47="","",SUM($I$9:I47))</f>
        <v/>
      </c>
      <c r="K47" s="62"/>
      <c r="L47" s="63"/>
      <c r="M47" s="9" t="str">
        <f aca="false">IF(J47="","",$I$2&amp;", "&amp;FIXED(J47,1)&amp;", PIREP, "&amp;$D$2&amp;", "&amp;B47&amp;", "&amp;FIXED(H47,0))</f>
        <v/>
      </c>
      <c r="O47" s="1" t="str">
        <f aca="false">IF(F47="","",G47-F47+IF(F47&gt;G47,1))</f>
        <v/>
      </c>
      <c r="P47" s="10" t="str">
        <f aca="false">IF(H47="","",H47)</f>
        <v/>
      </c>
    </row>
    <row r="48" customFormat="false" ht="12.75" hidden="false" customHeight="false" outlineLevel="0" collapsed="false">
      <c r="A48" s="57"/>
      <c r="B48" s="58"/>
      <c r="C48" s="58"/>
      <c r="D48" s="58"/>
      <c r="E48" s="59"/>
      <c r="F48" s="60"/>
      <c r="G48" s="60"/>
      <c r="H48" s="5" t="str">
        <f aca="false">IF(G48="","",1440*O48)</f>
        <v/>
      </c>
      <c r="I48" s="6" t="str">
        <f aca="false">IF(H48="","",H48/60)</f>
        <v/>
      </c>
      <c r="J48" s="6" t="str">
        <f aca="false">IF(I48="","",SUM($I$9:I48))</f>
        <v/>
      </c>
      <c r="K48" s="62"/>
      <c r="L48" s="63"/>
      <c r="M48" s="9" t="str">
        <f aca="false">IF(J48="","",$I$2&amp;", "&amp;FIXED(J48,1)&amp;", PIREP, "&amp;$D$2&amp;", "&amp;B48&amp;", "&amp;FIXED(H48,0))</f>
        <v/>
      </c>
      <c r="O48" s="1" t="str">
        <f aca="false">IF(F48="","",G48-F48+IF(F48&gt;G48,1))</f>
        <v/>
      </c>
      <c r="P48" s="10" t="str">
        <f aca="false">IF(H48="","",H48)</f>
        <v/>
      </c>
    </row>
    <row r="49" customFormat="false" ht="12.75" hidden="false" customHeight="false" outlineLevel="0" collapsed="false">
      <c r="A49" s="57"/>
      <c r="B49" s="58"/>
      <c r="C49" s="58"/>
      <c r="D49" s="58"/>
      <c r="E49" s="59"/>
      <c r="F49" s="60"/>
      <c r="G49" s="60"/>
      <c r="H49" s="5" t="str">
        <f aca="false">IF(G49="","",1440*O49)</f>
        <v/>
      </c>
      <c r="I49" s="6" t="str">
        <f aca="false">IF(H49="","",H49/60)</f>
        <v/>
      </c>
      <c r="J49" s="6" t="str">
        <f aca="false">IF(I49="","",SUM($I$9:I49))</f>
        <v/>
      </c>
      <c r="K49" s="62"/>
      <c r="L49" s="63"/>
      <c r="M49" s="9" t="str">
        <f aca="false">IF(J49="","",$I$2&amp;", "&amp;FIXED(J49,1)&amp;", PIREP, "&amp;$D$2&amp;", "&amp;B49&amp;", "&amp;FIXED(H49,0))</f>
        <v/>
      </c>
      <c r="O49" s="1" t="str">
        <f aca="false">IF(F49="","",G49-F49+IF(F49&gt;G49,1))</f>
        <v/>
      </c>
      <c r="P49" s="10" t="str">
        <f aca="false">IF(H49="","",H49)</f>
        <v/>
      </c>
    </row>
    <row r="50" customFormat="false" ht="12.75" hidden="false" customHeight="false" outlineLevel="0" collapsed="false">
      <c r="A50" s="57"/>
      <c r="B50" s="58"/>
      <c r="C50" s="58"/>
      <c r="D50" s="58"/>
      <c r="E50" s="59"/>
      <c r="F50" s="60"/>
      <c r="G50" s="60"/>
      <c r="H50" s="5" t="str">
        <f aca="false">IF(G50="","",1440*O50)</f>
        <v/>
      </c>
      <c r="I50" s="6" t="str">
        <f aca="false">IF(H50="","",H50/60)</f>
        <v/>
      </c>
      <c r="J50" s="6" t="str">
        <f aca="false">IF(I50="","",SUM($I$9:I50))</f>
        <v/>
      </c>
      <c r="K50" s="62"/>
      <c r="L50" s="63"/>
      <c r="M50" s="9" t="str">
        <f aca="false">IF(J50="","",$I$2&amp;", "&amp;FIXED(J50,1)&amp;", PIREP, "&amp;$D$2&amp;", "&amp;B50&amp;", "&amp;FIXED(H50,0))</f>
        <v/>
      </c>
      <c r="O50" s="1" t="str">
        <f aca="false">IF(F50="","",G50-F50+IF(F50&gt;G50,1))</f>
        <v/>
      </c>
      <c r="P50" s="10" t="str">
        <f aca="false">IF(H50="","",H50)</f>
        <v/>
      </c>
    </row>
    <row r="51" customFormat="false" ht="12.75" hidden="false" customHeight="false" outlineLevel="0" collapsed="false">
      <c r="A51" s="57"/>
      <c r="B51" s="58"/>
      <c r="C51" s="58"/>
      <c r="D51" s="58"/>
      <c r="E51" s="59"/>
      <c r="F51" s="60"/>
      <c r="G51" s="60"/>
      <c r="H51" s="5" t="str">
        <f aca="false">IF(G51="","",1440*O51)</f>
        <v/>
      </c>
      <c r="I51" s="6" t="str">
        <f aca="false">IF(H51="","",H51/60)</f>
        <v/>
      </c>
      <c r="J51" s="6" t="str">
        <f aca="false">IF(I51="","",SUM($I$9:I51))</f>
        <v/>
      </c>
      <c r="K51" s="62"/>
      <c r="L51" s="63"/>
      <c r="M51" s="9" t="str">
        <f aca="false">IF(J51="","",$I$2&amp;", "&amp;FIXED(J51,1)&amp;", PIREP, "&amp;$D$2&amp;", "&amp;B51&amp;", "&amp;FIXED(H51,0))</f>
        <v/>
      </c>
      <c r="O51" s="1" t="str">
        <f aca="false">IF(F51="","",G51-F51+IF(F51&gt;G51,1))</f>
        <v/>
      </c>
      <c r="P51" s="10" t="str">
        <f aca="false">IF(H51="","",H51)</f>
        <v/>
      </c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60"/>
      <c r="G52" s="60"/>
      <c r="H52" s="5" t="str">
        <f aca="false">IF(G52="","",1440*O52)</f>
        <v/>
      </c>
      <c r="I52" s="6" t="str">
        <f aca="false">IF(H52="","",H52/60)</f>
        <v/>
      </c>
      <c r="J52" s="6" t="str">
        <f aca="false">IF(I52="","",SUM($I$9:I52))</f>
        <v/>
      </c>
      <c r="K52" s="62"/>
      <c r="L52" s="63"/>
      <c r="M52" s="9" t="str">
        <f aca="false">IF(J52="","",$I$2&amp;", "&amp;FIXED(J52,1)&amp;", PIREP, "&amp;$D$2&amp;", "&amp;B52&amp;", "&amp;FIXED(H52,0))</f>
        <v/>
      </c>
      <c r="O52" s="1" t="str">
        <f aca="false">IF(F52="","",G52-F52+IF(F52&gt;G52,1))</f>
        <v/>
      </c>
      <c r="P52" s="10" t="str">
        <f aca="false">IF(H52="","",H52)</f>
        <v/>
      </c>
    </row>
    <row r="53" customFormat="false" ht="12.75" hidden="false" customHeight="false" outlineLevel="0" collapsed="false">
      <c r="A53" s="57"/>
      <c r="B53" s="58"/>
      <c r="C53" s="58"/>
      <c r="D53" s="58"/>
      <c r="E53" s="59"/>
      <c r="F53" s="60"/>
      <c r="G53" s="60"/>
      <c r="H53" s="5" t="str">
        <f aca="false">IF(G53="","",1440*O53)</f>
        <v/>
      </c>
      <c r="I53" s="6" t="str">
        <f aca="false">IF(H53="","",H53/60)</f>
        <v/>
      </c>
      <c r="J53" s="6" t="str">
        <f aca="false">IF(I53="","",SUM($I$9:I53))</f>
        <v/>
      </c>
      <c r="K53" s="62"/>
      <c r="L53" s="63"/>
      <c r="M53" s="9" t="str">
        <f aca="false">IF(J53="","",$I$2&amp;", "&amp;FIXED(J53,1)&amp;", PIREP, "&amp;$D$2&amp;", "&amp;B53&amp;", "&amp;FIXED(H53,0))</f>
        <v/>
      </c>
      <c r="O53" s="1" t="str">
        <f aca="false">IF(F53="","",G53-F53+IF(F53&gt;G53,1))</f>
        <v/>
      </c>
      <c r="P53" s="10" t="str">
        <f aca="false">IF(H53="","",H53)</f>
        <v/>
      </c>
    </row>
    <row r="54" customFormat="false" ht="12.75" hidden="false" customHeight="false" outlineLevel="0" collapsed="false">
      <c r="A54" s="57"/>
      <c r="B54" s="58"/>
      <c r="C54" s="58"/>
      <c r="D54" s="58"/>
      <c r="E54" s="59"/>
      <c r="F54" s="60"/>
      <c r="G54" s="60"/>
      <c r="H54" s="5" t="str">
        <f aca="false">IF(G54="","",1440*O54)</f>
        <v/>
      </c>
      <c r="I54" s="6" t="str">
        <f aca="false">IF(H54="","",H54/60)</f>
        <v/>
      </c>
      <c r="J54" s="6" t="str">
        <f aca="false">IF(I54="","",SUM($I$9:I54))</f>
        <v/>
      </c>
      <c r="K54" s="62"/>
      <c r="L54" s="63"/>
      <c r="M54" s="9" t="str">
        <f aca="false">IF(J54="","",$I$2&amp;", "&amp;FIXED(J54,1)&amp;", PIREP, "&amp;$D$2&amp;", "&amp;B54&amp;", "&amp;FIXED(H54,0))</f>
        <v/>
      </c>
      <c r="O54" s="1" t="str">
        <f aca="false">IF(F54="","",G54-F54+IF(F54&gt;G54,1))</f>
        <v/>
      </c>
      <c r="P54" s="10" t="str">
        <f aca="false">IF(H54="","",H54)</f>
        <v/>
      </c>
    </row>
    <row r="55" customFormat="false" ht="12.75" hidden="false" customHeight="false" outlineLevel="0" collapsed="false">
      <c r="A55" s="57"/>
      <c r="B55" s="58"/>
      <c r="C55" s="58"/>
      <c r="D55" s="58"/>
      <c r="E55" s="59"/>
      <c r="F55" s="60"/>
      <c r="G55" s="60"/>
      <c r="H55" s="5" t="str">
        <f aca="false">IF(G55="","",1440*O55)</f>
        <v/>
      </c>
      <c r="I55" s="6" t="str">
        <f aca="false">IF(H55="","",H55/60)</f>
        <v/>
      </c>
      <c r="J55" s="6" t="str">
        <f aca="false">IF(I55="","",SUM($I$9:I55))</f>
        <v/>
      </c>
      <c r="K55" s="62"/>
      <c r="L55" s="63"/>
      <c r="M55" s="9" t="str">
        <f aca="false">IF(J55="","",$I$2&amp;", "&amp;FIXED(J55,1)&amp;", PIREP, "&amp;$D$2&amp;", "&amp;B55&amp;", "&amp;FIXED(H55,0))</f>
        <v/>
      </c>
      <c r="O55" s="1" t="str">
        <f aca="false">IF(F55="","",G55-F55+IF(F55&gt;G55,1))</f>
        <v/>
      </c>
      <c r="P55" s="10" t="str">
        <f aca="false">IF(H55="","",H55)</f>
        <v/>
      </c>
    </row>
    <row r="56" customFormat="false" ht="12.75" hidden="false" customHeight="false" outlineLevel="0" collapsed="false">
      <c r="A56" s="57"/>
      <c r="B56" s="58"/>
      <c r="C56" s="58"/>
      <c r="D56" s="58"/>
      <c r="E56" s="59"/>
      <c r="F56" s="60"/>
      <c r="G56" s="60"/>
      <c r="H56" s="5" t="str">
        <f aca="false">IF(G56="","",1440*O56)</f>
        <v/>
      </c>
      <c r="I56" s="6" t="str">
        <f aca="false">IF(H56="","",H56/60)</f>
        <v/>
      </c>
      <c r="J56" s="6" t="str">
        <f aca="false">IF(I56="","",SUM($I$9:I56))</f>
        <v/>
      </c>
      <c r="K56" s="62"/>
      <c r="L56" s="63"/>
      <c r="M56" s="9" t="str">
        <f aca="false">IF(J56="","",$I$2&amp;", "&amp;FIXED(J56,1)&amp;", PIREP, "&amp;$D$2&amp;", "&amp;B56&amp;", "&amp;FIXED(H56,0))</f>
        <v/>
      </c>
      <c r="O56" s="1" t="str">
        <f aca="false">IF(F56="","",G56-F56+IF(F56&gt;G56,1))</f>
        <v/>
      </c>
      <c r="P56" s="10" t="str">
        <f aca="false">IF(H56="","",H56)</f>
        <v/>
      </c>
    </row>
    <row r="57" customFormat="false" ht="12.75" hidden="false" customHeight="false" outlineLevel="0" collapsed="false">
      <c r="A57" s="57"/>
      <c r="B57" s="58"/>
      <c r="C57" s="58"/>
      <c r="D57" s="58"/>
      <c r="E57" s="59"/>
      <c r="F57" s="60"/>
      <c r="G57" s="60"/>
      <c r="H57" s="5" t="str">
        <f aca="false">IF(G57="","",1440*O57)</f>
        <v/>
      </c>
      <c r="I57" s="6" t="str">
        <f aca="false">IF(H57="","",H57/60)</f>
        <v/>
      </c>
      <c r="J57" s="6" t="str">
        <f aca="false">IF(I57="","",SUM($I$9:I57))</f>
        <v/>
      </c>
      <c r="K57" s="62"/>
      <c r="L57" s="63"/>
      <c r="M57" s="9" t="str">
        <f aca="false">IF(J57="","",$I$2&amp;", "&amp;FIXED(J57,1)&amp;", PIREP, "&amp;$D$2&amp;", "&amp;B57&amp;", "&amp;FIXED(H57,0))</f>
        <v/>
      </c>
      <c r="O57" s="1" t="str">
        <f aca="false">IF(F57="","",G57-F57+IF(F57&gt;G57,1))</f>
        <v/>
      </c>
      <c r="P57" s="10" t="str">
        <f aca="false">IF(H57="","",H57)</f>
        <v/>
      </c>
    </row>
    <row r="58" customFormat="false" ht="12.75" hidden="false" customHeight="false" outlineLevel="0" collapsed="false">
      <c r="A58" s="57"/>
      <c r="B58" s="58"/>
      <c r="C58" s="58"/>
      <c r="D58" s="58"/>
      <c r="E58" s="59"/>
      <c r="F58" s="60"/>
      <c r="G58" s="60"/>
      <c r="H58" s="5" t="str">
        <f aca="false">IF(G58="","",1440*O58)</f>
        <v/>
      </c>
      <c r="I58" s="6" t="str">
        <f aca="false">IF(H58="","",H58/60)</f>
        <v/>
      </c>
      <c r="J58" s="6" t="str">
        <f aca="false">IF(I58="","",SUM($I$9:I58))</f>
        <v/>
      </c>
      <c r="K58" s="62"/>
      <c r="L58" s="63"/>
      <c r="M58" s="9" t="str">
        <f aca="false">IF(J58="","",$I$2&amp;", "&amp;FIXED(J58,1)&amp;", PIREP, "&amp;$D$2&amp;", "&amp;B58&amp;", "&amp;FIXED(H58,0))</f>
        <v/>
      </c>
      <c r="O58" s="1" t="str">
        <f aca="false">IF(F58="","",G58-F58+IF(F58&gt;G58,1))</f>
        <v/>
      </c>
      <c r="P58" s="10" t="str">
        <f aca="false">IF(H58="","",H58)</f>
        <v/>
      </c>
    </row>
    <row r="59" customFormat="false" ht="12.75" hidden="false" customHeight="false" outlineLevel="0" collapsed="false">
      <c r="A59" s="57"/>
      <c r="B59" s="58"/>
      <c r="C59" s="58"/>
      <c r="D59" s="58"/>
      <c r="E59" s="59"/>
      <c r="F59" s="60"/>
      <c r="G59" s="60"/>
      <c r="H59" s="5" t="str">
        <f aca="false">IF(G59="","",1440*O59)</f>
        <v/>
      </c>
      <c r="I59" s="6" t="str">
        <f aca="false">IF(H59="","",H59/60)</f>
        <v/>
      </c>
      <c r="J59" s="6" t="str">
        <f aca="false">IF(I59="","",SUM($I$9:I59))</f>
        <v/>
      </c>
      <c r="K59" s="62"/>
      <c r="L59" s="63"/>
      <c r="M59" s="9" t="str">
        <f aca="false">IF(J59="","",$I$2&amp;", "&amp;FIXED(J59,1)&amp;", PIREP, "&amp;$D$2&amp;", "&amp;B59&amp;", "&amp;FIXED(H59,0))</f>
        <v/>
      </c>
      <c r="O59" s="1" t="str">
        <f aca="false">IF(F59="","",G59-F59+IF(F59&gt;G59,1))</f>
        <v/>
      </c>
      <c r="P59" s="10" t="str">
        <f aca="false">IF(H59="","",H59)</f>
        <v/>
      </c>
    </row>
    <row r="60" customFormat="false" ht="12.75" hidden="false" customHeight="false" outlineLevel="0" collapsed="false">
      <c r="A60" s="57"/>
      <c r="B60" s="58"/>
      <c r="C60" s="58"/>
      <c r="D60" s="58"/>
      <c r="E60" s="59"/>
      <c r="F60" s="60"/>
      <c r="G60" s="60"/>
      <c r="H60" s="5" t="str">
        <f aca="false">IF(G60="","",1440*O60)</f>
        <v/>
      </c>
      <c r="I60" s="6" t="str">
        <f aca="false">IF(H60="","",H60/60)</f>
        <v/>
      </c>
      <c r="J60" s="6" t="str">
        <f aca="false">IF(I60="","",SUM($I$9:I60))</f>
        <v/>
      </c>
      <c r="K60" s="62"/>
      <c r="L60" s="63"/>
      <c r="M60" s="9" t="str">
        <f aca="false">IF(J60="","",$I$2&amp;", "&amp;FIXED(J60,1)&amp;", PIREP, "&amp;$D$2&amp;", "&amp;B60&amp;", "&amp;FIXED(H60,0))</f>
        <v/>
      </c>
      <c r="O60" s="1" t="str">
        <f aca="false">IF(F60="","",G60-F60+IF(F60&gt;G60,1))</f>
        <v/>
      </c>
      <c r="P60" s="10" t="str">
        <f aca="false">IF(H60="","",H60)</f>
        <v/>
      </c>
    </row>
    <row r="61" customFormat="false" ht="12.75" hidden="false" customHeight="false" outlineLevel="0" collapsed="false">
      <c r="A61" s="57"/>
      <c r="B61" s="58"/>
      <c r="C61" s="58"/>
      <c r="D61" s="58"/>
      <c r="E61" s="59"/>
      <c r="F61" s="60"/>
      <c r="G61" s="60"/>
      <c r="H61" s="5" t="str">
        <f aca="false">IF(G61="","",1440*O61)</f>
        <v/>
      </c>
      <c r="I61" s="6" t="str">
        <f aca="false">IF(H61="","",H61/60)</f>
        <v/>
      </c>
      <c r="J61" s="6" t="str">
        <f aca="false">IF(I61="","",SUM($I$9:I61))</f>
        <v/>
      </c>
      <c r="K61" s="62"/>
      <c r="L61" s="63"/>
      <c r="M61" s="9" t="str">
        <f aca="false">IF(J61="","",$I$2&amp;", "&amp;FIXED(J61,1)&amp;", PIREP, "&amp;$D$2&amp;", "&amp;B61&amp;", "&amp;FIXED(H61,0))</f>
        <v/>
      </c>
      <c r="O61" s="1" t="str">
        <f aca="false">IF(F61="","",G61-F61+IF(F61&gt;G61,1))</f>
        <v/>
      </c>
      <c r="P61" s="10" t="str">
        <f aca="false">IF(H61="","",H61)</f>
        <v/>
      </c>
    </row>
    <row r="62" customFormat="false" ht="12.75" hidden="false" customHeight="false" outlineLevel="0" collapsed="false">
      <c r="A62" s="57"/>
      <c r="B62" s="58"/>
      <c r="C62" s="58"/>
      <c r="D62" s="58"/>
      <c r="E62" s="59"/>
      <c r="F62" s="60"/>
      <c r="G62" s="60"/>
      <c r="H62" s="5" t="str">
        <f aca="false">IF(G62="","",1440*O62)</f>
        <v/>
      </c>
      <c r="I62" s="6" t="str">
        <f aca="false">IF(H62="","",H62/60)</f>
        <v/>
      </c>
      <c r="J62" s="6" t="str">
        <f aca="false">IF(I62="","",SUM($I$9:I62))</f>
        <v/>
      </c>
      <c r="K62" s="62"/>
      <c r="L62" s="63"/>
      <c r="M62" s="9" t="str">
        <f aca="false">IF(J62="","",$I$2&amp;", "&amp;FIXED(J62,1)&amp;", PIREP, "&amp;$D$2&amp;", "&amp;B62&amp;", "&amp;FIXED(H62,0))</f>
        <v/>
      </c>
      <c r="O62" s="1" t="str">
        <f aca="false">IF(F62="","",G62-F62+IF(F62&gt;G62,1))</f>
        <v/>
      </c>
      <c r="P62" s="10" t="str">
        <f aca="false">IF(H62="","",H62)</f>
        <v/>
      </c>
    </row>
    <row r="63" customFormat="false" ht="12.75" hidden="false" customHeight="false" outlineLevel="0" collapsed="false">
      <c r="A63" s="57"/>
      <c r="B63" s="58"/>
      <c r="C63" s="58"/>
      <c r="D63" s="58"/>
      <c r="E63" s="59"/>
      <c r="F63" s="60"/>
      <c r="G63" s="60"/>
      <c r="H63" s="5" t="str">
        <f aca="false">IF(G63="","",1440*O63)</f>
        <v/>
      </c>
      <c r="I63" s="6" t="str">
        <f aca="false">IF(H63="","",H63/60)</f>
        <v/>
      </c>
      <c r="J63" s="6" t="str">
        <f aca="false">IF(I63="","",SUM($I$9:I63))</f>
        <v/>
      </c>
      <c r="K63" s="62"/>
      <c r="L63" s="63"/>
      <c r="M63" s="9" t="str">
        <f aca="false">IF(J63="","",$I$2&amp;", "&amp;FIXED(J63,1)&amp;", PIREP, "&amp;$D$2&amp;", "&amp;B63&amp;", "&amp;FIXED(H63,0))</f>
        <v/>
      </c>
      <c r="O63" s="1" t="str">
        <f aca="false">IF(F63="","",G63-F63+IF(F63&gt;G63,1))</f>
        <v/>
      </c>
      <c r="P63" s="10" t="str">
        <f aca="false">IF(H63="","",H63)</f>
        <v/>
      </c>
    </row>
    <row r="64" customFormat="false" ht="12.75" hidden="false" customHeight="false" outlineLevel="0" collapsed="false">
      <c r="A64" s="57"/>
      <c r="B64" s="58"/>
      <c r="C64" s="58"/>
      <c r="D64" s="58"/>
      <c r="E64" s="59"/>
      <c r="F64" s="60"/>
      <c r="G64" s="60"/>
      <c r="H64" s="5" t="str">
        <f aca="false">IF(G64="","",1440*O64)</f>
        <v/>
      </c>
      <c r="I64" s="6" t="str">
        <f aca="false">IF(H64="","",H64/60)</f>
        <v/>
      </c>
      <c r="J64" s="6" t="str">
        <f aca="false">IF(I64="","",SUM($I$9:I64))</f>
        <v/>
      </c>
      <c r="K64" s="62"/>
      <c r="L64" s="63"/>
      <c r="M64" s="9" t="str">
        <f aca="false">IF(J64="","",$I$2&amp;", "&amp;FIXED(J64,1)&amp;", PIREP, "&amp;$D$2&amp;", "&amp;B64&amp;", "&amp;FIXED(H64,0))</f>
        <v/>
      </c>
      <c r="O64" s="1" t="str">
        <f aca="false">IF(F64="","",G64-F64+IF(F64&gt;G64,1))</f>
        <v/>
      </c>
      <c r="P64" s="10" t="str">
        <f aca="false">IF(H64="","",H64)</f>
        <v/>
      </c>
    </row>
    <row r="65" customFormat="false" ht="12.75" hidden="false" customHeight="false" outlineLevel="0" collapsed="false">
      <c r="A65" s="57"/>
      <c r="B65" s="58"/>
      <c r="C65" s="58"/>
      <c r="D65" s="58"/>
      <c r="E65" s="59"/>
      <c r="F65" s="60"/>
      <c r="G65" s="60"/>
      <c r="H65" s="5" t="str">
        <f aca="false">IF(G65="","",1440*O65)</f>
        <v/>
      </c>
      <c r="I65" s="6" t="str">
        <f aca="false">IF(H65="","",H65/60)</f>
        <v/>
      </c>
      <c r="J65" s="6" t="str">
        <f aca="false">IF(I65="","",SUM($I$9:I65))</f>
        <v/>
      </c>
      <c r="K65" s="62"/>
      <c r="L65" s="63"/>
      <c r="M65" s="9" t="str">
        <f aca="false">IF(J65="","",$I$2&amp;", "&amp;FIXED(J65,1)&amp;", PIREP, "&amp;$D$2&amp;", "&amp;B65&amp;", "&amp;FIXED(H65,0))</f>
        <v/>
      </c>
      <c r="O65" s="1" t="str">
        <f aca="false">IF(F65="","",G65-F65+IF(F65&gt;G65,1))</f>
        <v/>
      </c>
      <c r="P65" s="10" t="str">
        <f aca="false">IF(H65="","",H65)</f>
        <v/>
      </c>
    </row>
    <row r="66" customFormat="false" ht="12.75" hidden="false" customHeight="false" outlineLevel="0" collapsed="false">
      <c r="A66" s="57"/>
      <c r="B66" s="58"/>
      <c r="C66" s="58"/>
      <c r="D66" s="58"/>
      <c r="E66" s="59"/>
      <c r="F66" s="60"/>
      <c r="G66" s="60"/>
      <c r="H66" s="5" t="str">
        <f aca="false">IF(G66="","",1440*O66)</f>
        <v/>
      </c>
      <c r="I66" s="6" t="str">
        <f aca="false">IF(H66="","",H66/60)</f>
        <v/>
      </c>
      <c r="J66" s="6" t="str">
        <f aca="false">IF(I66="","",SUM($I$9:I66))</f>
        <v/>
      </c>
      <c r="K66" s="62"/>
      <c r="L66" s="63"/>
      <c r="M66" s="9" t="str">
        <f aca="false">IF(J66="","",$I$2&amp;", "&amp;FIXED(J66,1)&amp;", PIREP, "&amp;$D$2&amp;", "&amp;B66&amp;", "&amp;FIXED(H66,0))</f>
        <v/>
      </c>
      <c r="O66" s="1" t="str">
        <f aca="false">IF(F66="","",G66-F66+IF(F66&gt;G66,1))</f>
        <v/>
      </c>
      <c r="P66" s="10" t="str">
        <f aca="false">IF(H66="","",H66)</f>
        <v/>
      </c>
    </row>
    <row r="67" customFormat="false" ht="12.75" hidden="false" customHeight="false" outlineLevel="0" collapsed="false">
      <c r="A67" s="57"/>
      <c r="B67" s="58"/>
      <c r="C67" s="58"/>
      <c r="D67" s="58"/>
      <c r="E67" s="59"/>
      <c r="F67" s="60"/>
      <c r="G67" s="60"/>
      <c r="H67" s="5" t="str">
        <f aca="false">IF(G67="","",1440*O67)</f>
        <v/>
      </c>
      <c r="I67" s="6" t="str">
        <f aca="false">IF(H67="","",H67/60)</f>
        <v/>
      </c>
      <c r="J67" s="6" t="str">
        <f aca="false">IF(I67="","",SUM($I$9:I67))</f>
        <v/>
      </c>
      <c r="K67" s="62"/>
      <c r="L67" s="63"/>
      <c r="M67" s="9" t="str">
        <f aca="false">IF(J67="","",$I$2&amp;", "&amp;FIXED(J67,1)&amp;", PIREP, "&amp;$D$2&amp;", "&amp;B67&amp;", "&amp;FIXED(H67,0))</f>
        <v/>
      </c>
      <c r="O67" s="1" t="str">
        <f aca="false">IF(F67="","",G67-F67+IF(F67&gt;G67,1))</f>
        <v/>
      </c>
      <c r="P67" s="10" t="str">
        <f aca="false">IF(H67="","",H67)</f>
        <v/>
      </c>
    </row>
    <row r="68" customFormat="false" ht="12.75" hidden="false" customHeight="false" outlineLevel="0" collapsed="false">
      <c r="A68" s="57"/>
      <c r="B68" s="58"/>
      <c r="C68" s="58"/>
      <c r="D68" s="58"/>
      <c r="E68" s="59"/>
      <c r="F68" s="60"/>
      <c r="G68" s="60"/>
      <c r="H68" s="5" t="str">
        <f aca="false">IF(G68="","",1440*O68)</f>
        <v/>
      </c>
      <c r="I68" s="6" t="str">
        <f aca="false">IF(H68="","",H68/60)</f>
        <v/>
      </c>
      <c r="J68" s="6" t="str">
        <f aca="false">IF(I68="","",SUM($I$9:I68))</f>
        <v/>
      </c>
      <c r="K68" s="62"/>
      <c r="L68" s="63"/>
      <c r="M68" s="9" t="str">
        <f aca="false">IF(J68="","",$I$2&amp;", "&amp;FIXED(J68,1)&amp;", PIREP, "&amp;$D$2&amp;", "&amp;B68&amp;", "&amp;FIXED(H68,0))</f>
        <v/>
      </c>
      <c r="O68" s="1" t="str">
        <f aca="false">IF(F68="","",G68-F68+IF(F68&gt;G68,1))</f>
        <v/>
      </c>
      <c r="P68" s="10" t="str">
        <f aca="false">IF(H68="","",H68)</f>
        <v/>
      </c>
    </row>
    <row r="69" customFormat="false" ht="12.75" hidden="false" customHeight="false" outlineLevel="0" collapsed="false">
      <c r="A69" s="57"/>
      <c r="B69" s="58"/>
      <c r="C69" s="58"/>
      <c r="D69" s="58"/>
      <c r="E69" s="59"/>
      <c r="F69" s="60"/>
      <c r="G69" s="60"/>
      <c r="H69" s="5" t="str">
        <f aca="false">IF(G69="","",1440*O69)</f>
        <v/>
      </c>
      <c r="I69" s="6" t="str">
        <f aca="false">IF(H69="","",H69/60)</f>
        <v/>
      </c>
      <c r="J69" s="6" t="str">
        <f aca="false">IF(I69="","",SUM($I$9:I69))</f>
        <v/>
      </c>
      <c r="K69" s="62"/>
      <c r="L69" s="63"/>
      <c r="M69" s="9" t="str">
        <f aca="false">IF(J69="","",$I$2&amp;", "&amp;FIXED(J69,1)&amp;", PIREP, "&amp;$D$2&amp;", "&amp;B69&amp;", "&amp;FIXED(H69,0))</f>
        <v/>
      </c>
      <c r="O69" s="1" t="str">
        <f aca="false">IF(F69="","",G69-F69+IF(F69&gt;G69,1))</f>
        <v/>
      </c>
      <c r="P69" s="10" t="str">
        <f aca="false">IF(H69="","",H69)</f>
        <v/>
      </c>
    </row>
    <row r="70" customFormat="false" ht="12.75" hidden="false" customHeight="false" outlineLevel="0" collapsed="false">
      <c r="A70" s="57"/>
      <c r="B70" s="58"/>
      <c r="C70" s="58"/>
      <c r="D70" s="58"/>
      <c r="E70" s="59"/>
      <c r="F70" s="60"/>
      <c r="G70" s="60"/>
      <c r="H70" s="5" t="str">
        <f aca="false">IF(G70="","",1440*O70)</f>
        <v/>
      </c>
      <c r="I70" s="6" t="str">
        <f aca="false">IF(H70="","",H70/60)</f>
        <v/>
      </c>
      <c r="J70" s="6" t="str">
        <f aca="false">IF(I70="","",SUM($I$9:I70))</f>
        <v/>
      </c>
      <c r="K70" s="62"/>
      <c r="L70" s="63"/>
      <c r="M70" s="9" t="str">
        <f aca="false">IF(J70="","",$I$2&amp;", "&amp;FIXED(J70,1)&amp;", PIREP, "&amp;$D$2&amp;", "&amp;B70&amp;", "&amp;FIXED(H70,0))</f>
        <v/>
      </c>
      <c r="O70" s="1" t="str">
        <f aca="false">IF(F70="","",G70-F70+IF(F70&gt;G70,1))</f>
        <v/>
      </c>
      <c r="P70" s="10" t="str">
        <f aca="false">IF(H70="","",H70)</f>
        <v/>
      </c>
    </row>
    <row r="71" customFormat="false" ht="12.75" hidden="false" customHeight="false" outlineLevel="0" collapsed="false">
      <c r="A71" s="57"/>
      <c r="B71" s="58"/>
      <c r="C71" s="58"/>
      <c r="D71" s="58"/>
      <c r="E71" s="59"/>
      <c r="F71" s="60"/>
      <c r="G71" s="60"/>
      <c r="H71" s="5" t="str">
        <f aca="false">IF(G71="","",1440*O71)</f>
        <v/>
      </c>
      <c r="I71" s="6" t="str">
        <f aca="false">IF(H71="","",H71/60)</f>
        <v/>
      </c>
      <c r="J71" s="6" t="str">
        <f aca="false">IF(I71="","",SUM($I$9:I71))</f>
        <v/>
      </c>
      <c r="K71" s="62"/>
      <c r="L71" s="63"/>
      <c r="M71" s="9" t="str">
        <f aca="false">IF(J71="","",$I$2&amp;", "&amp;FIXED(J71,1)&amp;", PIREP, "&amp;$D$2&amp;", "&amp;B71&amp;", "&amp;FIXED(H71,0))</f>
        <v/>
      </c>
      <c r="O71" s="1" t="str">
        <f aca="false">IF(F71="","",G71-F71+IF(F71&gt;G71,1))</f>
        <v/>
      </c>
      <c r="P71" s="10" t="str">
        <f aca="false">IF(H71="","",H71)</f>
        <v/>
      </c>
    </row>
    <row r="72" customFormat="false" ht="12.75" hidden="false" customHeight="false" outlineLevel="0" collapsed="false">
      <c r="A72" s="57"/>
      <c r="B72" s="58"/>
      <c r="C72" s="58"/>
      <c r="D72" s="58"/>
      <c r="E72" s="59"/>
      <c r="F72" s="60"/>
      <c r="G72" s="60"/>
      <c r="H72" s="5" t="str">
        <f aca="false">IF(G72="","",1440*O72)</f>
        <v/>
      </c>
      <c r="I72" s="6" t="str">
        <f aca="false">IF(H72="","",H72/60)</f>
        <v/>
      </c>
      <c r="J72" s="6" t="str">
        <f aca="false">IF(I72="","",SUM($I$9:I72))</f>
        <v/>
      </c>
      <c r="K72" s="62"/>
      <c r="L72" s="63"/>
      <c r="M72" s="9" t="str">
        <f aca="false">IF(J72="","",$I$2&amp;", "&amp;FIXED(J72,1)&amp;", PIREP, "&amp;$D$2&amp;", "&amp;B72&amp;", "&amp;FIXED(H72,0))</f>
        <v/>
      </c>
      <c r="O72" s="1" t="str">
        <f aca="false">IF(F72="","",G72-F72+IF(F72&gt;G72,1))</f>
        <v/>
      </c>
      <c r="P72" s="10" t="str">
        <f aca="false">IF(H72="","",H72)</f>
        <v/>
      </c>
    </row>
    <row r="73" customFormat="false" ht="12.75" hidden="false" customHeight="false" outlineLevel="0" collapsed="false">
      <c r="A73" s="57"/>
      <c r="B73" s="58"/>
      <c r="C73" s="58"/>
      <c r="D73" s="58"/>
      <c r="E73" s="59"/>
      <c r="F73" s="60"/>
      <c r="G73" s="60"/>
      <c r="H73" s="5" t="str">
        <f aca="false">IF(G73="","",1440*O73)</f>
        <v/>
      </c>
      <c r="I73" s="6" t="str">
        <f aca="false">IF(H73="","",H73/60)</f>
        <v/>
      </c>
      <c r="J73" s="6" t="str">
        <f aca="false">IF(I73="","",SUM($I$9:I73))</f>
        <v/>
      </c>
      <c r="K73" s="62"/>
      <c r="L73" s="63"/>
      <c r="M73" s="9" t="str">
        <f aca="false">IF(J73="","",$I$2&amp;", "&amp;FIXED(J73,1)&amp;", PIREP, "&amp;$D$2&amp;", "&amp;B73&amp;", "&amp;FIXED(H73,0))</f>
        <v/>
      </c>
      <c r="O73" s="1" t="str">
        <f aca="false">IF(F73="","",G73-F73+IF(F73&gt;G73,1))</f>
        <v/>
      </c>
      <c r="P73" s="10" t="str">
        <f aca="false">IF(H73="","",H73)</f>
        <v/>
      </c>
    </row>
    <row r="74" customFormat="false" ht="12.75" hidden="false" customHeight="false" outlineLevel="0" collapsed="false">
      <c r="A74" s="67"/>
      <c r="B74" s="58"/>
      <c r="C74" s="58"/>
      <c r="D74" s="58"/>
      <c r="E74" s="59"/>
      <c r="F74" s="60"/>
      <c r="G74" s="60"/>
      <c r="H74" s="5" t="str">
        <f aca="false">IF(G74="","",1440*O74)</f>
        <v/>
      </c>
      <c r="I74" s="6" t="str">
        <f aca="false">IF(H74="","",H74/60)</f>
        <v/>
      </c>
      <c r="J74" s="6" t="str">
        <f aca="false">IF(I74="","",SUM($I$9:I74))</f>
        <v/>
      </c>
      <c r="K74" s="62"/>
      <c r="L74" s="63"/>
      <c r="M74" s="9" t="str">
        <f aca="false">IF(J74="","",$I$2&amp;", "&amp;FIXED(J74,1)&amp;", PIREP, "&amp;$D$2&amp;", "&amp;B74&amp;", "&amp;FIXED(H74,0))</f>
        <v/>
      </c>
      <c r="O74" s="1" t="str">
        <f aca="false">IF(F74="","",G74-F74+IF(F74&gt;G74,1))</f>
        <v/>
      </c>
      <c r="P74" s="10" t="str">
        <f aca="false">IF(H74="","",H74)</f>
        <v/>
      </c>
    </row>
    <row r="75" customFormat="false" ht="12.75" hidden="false" customHeight="false" outlineLevel="0" collapsed="false">
      <c r="A75" s="67"/>
      <c r="B75" s="58"/>
      <c r="C75" s="58"/>
      <c r="D75" s="58"/>
      <c r="E75" s="59"/>
      <c r="F75" s="60"/>
      <c r="G75" s="60"/>
      <c r="H75" s="5" t="str">
        <f aca="false">IF(G75="","",1440*O75)</f>
        <v/>
      </c>
      <c r="I75" s="6" t="str">
        <f aca="false">IF(H75="","",H75/60)</f>
        <v/>
      </c>
      <c r="J75" s="6" t="str">
        <f aca="false">IF(I75="","",SUM($I$9:I75))</f>
        <v/>
      </c>
      <c r="K75" s="62"/>
      <c r="L75" s="63"/>
      <c r="M75" s="9" t="str">
        <f aca="false">IF(J75="","",$I$2&amp;", "&amp;FIXED(J75,1)&amp;", PIREP, "&amp;$D$2&amp;", "&amp;B75&amp;", "&amp;FIXED(H75,0))</f>
        <v/>
      </c>
      <c r="O75" s="1" t="str">
        <f aca="false">IF(F75="","",G75-F75+IF(F75&gt;G75,1))</f>
        <v/>
      </c>
      <c r="P75" s="10" t="str">
        <f aca="false">IF(H75="","",H75)</f>
        <v/>
      </c>
    </row>
    <row r="76" customFormat="false" ht="12.75" hidden="false" customHeight="false" outlineLevel="0" collapsed="false">
      <c r="A76" s="67"/>
      <c r="B76" s="58"/>
      <c r="C76" s="58"/>
      <c r="D76" s="58"/>
      <c r="E76" s="59"/>
      <c r="F76" s="60"/>
      <c r="G76" s="60"/>
      <c r="H76" s="5" t="str">
        <f aca="false">IF(G76="","",1440*O76)</f>
        <v/>
      </c>
      <c r="I76" s="6" t="str">
        <f aca="false">IF(H76="","",H76/60)</f>
        <v/>
      </c>
      <c r="J76" s="6" t="str">
        <f aca="false">IF(I76="","",SUM($I$9:I76))</f>
        <v/>
      </c>
      <c r="K76" s="62"/>
      <c r="L76" s="63"/>
      <c r="M76" s="9" t="str">
        <f aca="false">IF(J76="","",$I$2&amp;", "&amp;FIXED(J76,1)&amp;", PIREP, "&amp;$D$2&amp;", "&amp;B76&amp;", "&amp;FIXED(H76,0))</f>
        <v/>
      </c>
      <c r="O76" s="1" t="str">
        <f aca="false">IF(F76="","",G76-F76+IF(F76&gt;G76,1))</f>
        <v/>
      </c>
      <c r="P76" s="10" t="str">
        <f aca="false">IF(H76="","",H76)</f>
        <v/>
      </c>
    </row>
    <row r="77" customFormat="false" ht="12.75" hidden="false" customHeight="false" outlineLevel="0" collapsed="false">
      <c r="A77" s="67"/>
      <c r="B77" s="58"/>
      <c r="C77" s="58"/>
      <c r="D77" s="58"/>
      <c r="E77" s="59"/>
      <c r="F77" s="60"/>
      <c r="G77" s="60"/>
      <c r="H77" s="5" t="str">
        <f aca="false">IF(G77="","",1440*O77)</f>
        <v/>
      </c>
      <c r="I77" s="6" t="str">
        <f aca="false">IF(H77="","",H77/60)</f>
        <v/>
      </c>
      <c r="J77" s="6" t="str">
        <f aca="false">IF(I77="","",SUM($I$9:I77))</f>
        <v/>
      </c>
      <c r="K77" s="62"/>
      <c r="L77" s="63"/>
      <c r="M77" s="9" t="str">
        <f aca="false">IF(J77="","",$I$2&amp;", "&amp;FIXED(J77,1)&amp;", PIREP, "&amp;$D$2&amp;", "&amp;B77&amp;", "&amp;FIXED(H77,0))</f>
        <v/>
      </c>
      <c r="O77" s="1" t="str">
        <f aca="false">IF(F77="","",G77-F77+IF(F77&gt;G77,1))</f>
        <v/>
      </c>
      <c r="P77" s="10" t="str">
        <f aca="false">IF(H77="","",H77)</f>
        <v/>
      </c>
    </row>
    <row r="78" customFormat="false" ht="12.75" hidden="false" customHeight="false" outlineLevel="0" collapsed="false">
      <c r="A78" s="68"/>
      <c r="B78" s="58"/>
      <c r="C78" s="58"/>
      <c r="D78" s="58"/>
      <c r="E78" s="59"/>
      <c r="F78" s="60"/>
      <c r="G78" s="60"/>
      <c r="H78" s="5" t="str">
        <f aca="false">IF(G78="","",1440*O78)</f>
        <v/>
      </c>
      <c r="I78" s="6" t="str">
        <f aca="false">IF(H78="","",H78/60)</f>
        <v/>
      </c>
      <c r="J78" s="6" t="str">
        <f aca="false">IF(I78="","",SUM($I$9:I78))</f>
        <v/>
      </c>
      <c r="K78" s="62"/>
      <c r="L78" s="63"/>
      <c r="M78" s="9" t="str">
        <f aca="false">IF(J78="","",$I$2&amp;", "&amp;FIXED(J78,1)&amp;", PIREP, "&amp;$D$2&amp;", "&amp;B78&amp;", "&amp;FIXED(H78,0))</f>
        <v/>
      </c>
      <c r="O78" s="1" t="str">
        <f aca="false">IF(F78="","",G78-F78+IF(F78&gt;G78,1))</f>
        <v/>
      </c>
      <c r="P78" s="10" t="str">
        <f aca="false">IF(H78="","",H78)</f>
        <v/>
      </c>
    </row>
    <row r="79" customFormat="false" ht="12.75" hidden="false" customHeight="false" outlineLevel="0" collapsed="false">
      <c r="A79" s="57"/>
      <c r="B79" s="58"/>
      <c r="C79" s="58"/>
      <c r="D79" s="58"/>
      <c r="E79" s="59"/>
      <c r="F79" s="60"/>
      <c r="G79" s="60"/>
      <c r="H79" s="5" t="str">
        <f aca="false">IF(G79="","",1440*O79)</f>
        <v/>
      </c>
      <c r="I79" s="6" t="str">
        <f aca="false">IF(H79="","",H79/60)</f>
        <v/>
      </c>
      <c r="J79" s="6" t="str">
        <f aca="false">IF(I79="","",SUM($I$9:I79))</f>
        <v/>
      </c>
      <c r="K79" s="62"/>
      <c r="L79" s="63"/>
      <c r="M79" s="9" t="str">
        <f aca="false">IF(J79="","",$I$2&amp;", "&amp;FIXED(J79,1)&amp;", PIREP, "&amp;$D$2&amp;", "&amp;B79&amp;", "&amp;FIXED(H79,0))</f>
        <v/>
      </c>
      <c r="O79" s="1" t="str">
        <f aca="false">IF(F79="","",G79-F79+IF(F79&gt;G79,1))</f>
        <v/>
      </c>
      <c r="P79" s="10" t="str">
        <f aca="false">IF(H79="","",H79)</f>
        <v/>
      </c>
    </row>
    <row r="80" customFormat="false" ht="12.75" hidden="false" customHeight="false" outlineLevel="0" collapsed="false">
      <c r="A80" s="57"/>
      <c r="B80" s="58"/>
      <c r="C80" s="58"/>
      <c r="D80" s="58"/>
      <c r="E80" s="59"/>
      <c r="F80" s="60"/>
      <c r="G80" s="60"/>
      <c r="H80" s="5" t="str">
        <f aca="false">IF(G80="","",1440*O80)</f>
        <v/>
      </c>
      <c r="I80" s="6" t="str">
        <f aca="false">IF(H80="","",H80/60)</f>
        <v/>
      </c>
      <c r="J80" s="6" t="str">
        <f aca="false">IF(I80="","",SUM($I$9:I80))</f>
        <v/>
      </c>
      <c r="K80" s="62"/>
      <c r="L80" s="63"/>
      <c r="M80" s="9" t="str">
        <f aca="false">IF(J80="","",$I$2&amp;", "&amp;FIXED(J80,1)&amp;", PIREP, "&amp;$D$2&amp;", "&amp;B80&amp;", "&amp;FIXED(H80,0))</f>
        <v/>
      </c>
      <c r="O80" s="1" t="str">
        <f aca="false">IF(F80="","",G80-F80+IF(F80&gt;G80,1))</f>
        <v/>
      </c>
      <c r="P80" s="10" t="str">
        <f aca="false">IF(H80="","",H80)</f>
        <v/>
      </c>
    </row>
    <row r="81" customFormat="false" ht="12.75" hidden="false" customHeight="false" outlineLevel="0" collapsed="false">
      <c r="A81" s="57"/>
      <c r="B81" s="58"/>
      <c r="C81" s="58"/>
      <c r="D81" s="58"/>
      <c r="E81" s="59"/>
      <c r="F81" s="60"/>
      <c r="G81" s="60"/>
      <c r="H81" s="5" t="str">
        <f aca="false">IF(G81="","",1440*O81)</f>
        <v/>
      </c>
      <c r="I81" s="6" t="str">
        <f aca="false">IF(H81="","",H81/60)</f>
        <v/>
      </c>
      <c r="J81" s="6" t="str">
        <f aca="false">IF(I81="","",SUM($I$9:I81))</f>
        <v/>
      </c>
      <c r="K81" s="62"/>
      <c r="L81" s="63"/>
      <c r="M81" s="9" t="str">
        <f aca="false">IF(J81="","",$I$2&amp;", "&amp;FIXED(J81,1)&amp;", PIREP, "&amp;$D$2&amp;", "&amp;B81&amp;", "&amp;FIXED(H81,0))</f>
        <v/>
      </c>
      <c r="O81" s="1" t="str">
        <f aca="false">IF(F81="","",G81-F81+IF(F81&gt;G81,1))</f>
        <v/>
      </c>
      <c r="P81" s="10" t="str">
        <f aca="false">IF(H81="","",H81)</f>
        <v/>
      </c>
    </row>
    <row r="82" customFormat="false" ht="12.75" hidden="false" customHeight="false" outlineLevel="0" collapsed="false">
      <c r="A82" s="57"/>
      <c r="B82" s="58"/>
      <c r="C82" s="58"/>
      <c r="D82" s="58"/>
      <c r="E82" s="59"/>
      <c r="F82" s="60"/>
      <c r="G82" s="60"/>
      <c r="H82" s="5" t="str">
        <f aca="false">IF(G82="","",1440*O82)</f>
        <v/>
      </c>
      <c r="I82" s="6" t="str">
        <f aca="false">IF(H82="","",H82/60)</f>
        <v/>
      </c>
      <c r="J82" s="6" t="str">
        <f aca="false">IF(I82="","",SUM($I$9:I82))</f>
        <v/>
      </c>
      <c r="K82" s="62"/>
      <c r="L82" s="63"/>
      <c r="M82" s="9" t="str">
        <f aca="false">IF(J82="","",$I$2&amp;", "&amp;FIXED(J82,1)&amp;", PIREP, "&amp;$D$2&amp;", "&amp;B82&amp;", "&amp;FIXED(H82,0))</f>
        <v/>
      </c>
      <c r="O82" s="1" t="str">
        <f aca="false">IF(F82="","",G82-F82+IF(F82&gt;G82,1))</f>
        <v/>
      </c>
      <c r="P82" s="10" t="str">
        <f aca="false">IF(H82="","",H82)</f>
        <v/>
      </c>
    </row>
    <row r="83" customFormat="false" ht="12.75" hidden="false" customHeight="false" outlineLevel="0" collapsed="false">
      <c r="A83" s="57"/>
      <c r="B83" s="58"/>
      <c r="C83" s="58"/>
      <c r="D83" s="58"/>
      <c r="E83" s="59"/>
      <c r="F83" s="60"/>
      <c r="G83" s="60"/>
      <c r="H83" s="5" t="str">
        <f aca="false">IF(G83="","",1440*O83)</f>
        <v/>
      </c>
      <c r="I83" s="6" t="str">
        <f aca="false">IF(H83="","",H83/60)</f>
        <v/>
      </c>
      <c r="J83" s="6" t="str">
        <f aca="false">IF(I83="","",SUM($I$9:I83))</f>
        <v/>
      </c>
      <c r="K83" s="62"/>
      <c r="L83" s="63"/>
      <c r="M83" s="9" t="str">
        <f aca="false">IF(J83="","",$I$2&amp;", "&amp;FIXED(J83,1)&amp;", PIREP, "&amp;$D$2&amp;", "&amp;B83&amp;", "&amp;FIXED(H83,0))</f>
        <v/>
      </c>
      <c r="O83" s="1" t="str">
        <f aca="false">IF(F83="","",G83-F83+IF(F83&gt;G83,1))</f>
        <v/>
      </c>
      <c r="P83" s="10" t="str">
        <f aca="false">IF(H83="","",H83)</f>
        <v/>
      </c>
    </row>
    <row r="84" customFormat="false" ht="12.75" hidden="false" customHeight="false" outlineLevel="0" collapsed="false">
      <c r="A84" s="57"/>
      <c r="B84" s="58"/>
      <c r="C84" s="58"/>
      <c r="D84" s="58"/>
      <c r="E84" s="59"/>
      <c r="F84" s="60"/>
      <c r="G84" s="60"/>
      <c r="H84" s="5" t="str">
        <f aca="false">IF(G84="","",1440*O84)</f>
        <v/>
      </c>
      <c r="I84" s="6" t="str">
        <f aca="false">IF(H84="","",H84/60)</f>
        <v/>
      </c>
      <c r="J84" s="6" t="str">
        <f aca="false">IF(I84="","",SUM($I$9:I84))</f>
        <v/>
      </c>
      <c r="K84" s="62"/>
      <c r="L84" s="63"/>
      <c r="M84" s="9" t="str">
        <f aca="false">IF(J84="","",$I$2&amp;", "&amp;FIXED(J84,1)&amp;", PIREP, "&amp;$D$2&amp;", "&amp;B84&amp;", "&amp;FIXED(H84,0))</f>
        <v/>
      </c>
      <c r="O84" s="1" t="str">
        <f aca="false">IF(F84="","",G84-F84+IF(F84&gt;G84,1))</f>
        <v/>
      </c>
      <c r="P84" s="10" t="str">
        <f aca="false">IF(H84="","",H84)</f>
        <v/>
      </c>
    </row>
    <row r="85" customFormat="false" ht="12.75" hidden="false" customHeight="false" outlineLevel="0" collapsed="false">
      <c r="A85" s="57"/>
      <c r="B85" s="58"/>
      <c r="C85" s="58"/>
      <c r="D85" s="58"/>
      <c r="E85" s="59"/>
      <c r="F85" s="60"/>
      <c r="G85" s="60"/>
      <c r="H85" s="5" t="str">
        <f aca="false">IF(G85="","",1440*O85)</f>
        <v/>
      </c>
      <c r="I85" s="6" t="str">
        <f aca="false">IF(H85="","",H85/60)</f>
        <v/>
      </c>
      <c r="J85" s="6" t="str">
        <f aca="false">IF(I85="","",SUM($I$9:I85))</f>
        <v/>
      </c>
      <c r="K85" s="62"/>
      <c r="L85" s="63"/>
      <c r="M85" s="9" t="str">
        <f aca="false">IF(J85="","",$I$2&amp;", "&amp;FIXED(J85,1)&amp;", PIREP, "&amp;$D$2&amp;", "&amp;B85&amp;", "&amp;FIXED(H85,0))</f>
        <v/>
      </c>
      <c r="O85" s="1" t="str">
        <f aca="false">IF(F85="","",G85-F85+IF(F85&gt;G85,1))</f>
        <v/>
      </c>
      <c r="P85" s="10" t="str">
        <f aca="false">IF(H85="","",H85)</f>
        <v/>
      </c>
    </row>
    <row r="86" customFormat="false" ht="12.75" hidden="false" customHeight="false" outlineLevel="0" collapsed="false">
      <c r="A86" s="57"/>
      <c r="B86" s="58"/>
      <c r="C86" s="58"/>
      <c r="D86" s="58"/>
      <c r="E86" s="59"/>
      <c r="F86" s="60"/>
      <c r="G86" s="60"/>
      <c r="H86" s="5" t="str">
        <f aca="false">IF(G86="","",1440*O86)</f>
        <v/>
      </c>
      <c r="I86" s="6" t="str">
        <f aca="false">IF(H86="","",H86/60)</f>
        <v/>
      </c>
      <c r="J86" s="6" t="str">
        <f aca="false">IF(I86="","",SUM($I$9:I86))</f>
        <v/>
      </c>
      <c r="K86" s="62"/>
      <c r="L86" s="63"/>
      <c r="M86" s="9" t="str">
        <f aca="false">IF(J86="","",$I$2&amp;", "&amp;FIXED(J86,1)&amp;", PIREP, "&amp;$D$2&amp;", "&amp;B86&amp;", "&amp;FIXED(H86,0))</f>
        <v/>
      </c>
      <c r="O86" s="1" t="str">
        <f aca="false">IF(F86="","",G86-F86+IF(F86&gt;G86,1))</f>
        <v/>
      </c>
      <c r="P86" s="10" t="str">
        <f aca="false">IF(H86="","",H86)</f>
        <v/>
      </c>
    </row>
    <row r="87" customFormat="false" ht="12.75" hidden="false" customHeight="false" outlineLevel="0" collapsed="false">
      <c r="A87" s="57"/>
      <c r="B87" s="58"/>
      <c r="C87" s="58"/>
      <c r="D87" s="58"/>
      <c r="E87" s="59"/>
      <c r="F87" s="60"/>
      <c r="G87" s="60"/>
      <c r="H87" s="5" t="str">
        <f aca="false">IF(G87="","",1440*O87)</f>
        <v/>
      </c>
      <c r="I87" s="6" t="str">
        <f aca="false">IF(H87="","",H87/60)</f>
        <v/>
      </c>
      <c r="J87" s="6" t="str">
        <f aca="false">IF(I87="","",SUM($I$9:I87))</f>
        <v/>
      </c>
      <c r="K87" s="62"/>
      <c r="L87" s="63"/>
      <c r="M87" s="9" t="str">
        <f aca="false">IF(J87="","",$I$2&amp;", "&amp;FIXED(J87,1)&amp;", PIREP, "&amp;$D$2&amp;", "&amp;B87&amp;", "&amp;FIXED(H87,0))</f>
        <v/>
      </c>
      <c r="O87" s="1" t="str">
        <f aca="false">IF(F87="","",G87-F87+IF(F87&gt;G87,1))</f>
        <v/>
      </c>
      <c r="P87" s="10" t="str">
        <f aca="false">IF(H87="","",H87)</f>
        <v/>
      </c>
    </row>
    <row r="88" customFormat="false" ht="12.75" hidden="false" customHeight="false" outlineLevel="0" collapsed="false">
      <c r="A88" s="57"/>
      <c r="B88" s="58"/>
      <c r="C88" s="58"/>
      <c r="D88" s="58"/>
      <c r="E88" s="59"/>
      <c r="F88" s="60"/>
      <c r="G88" s="60"/>
      <c r="H88" s="5" t="str">
        <f aca="false">IF(G88="","",1440*O88)</f>
        <v/>
      </c>
      <c r="I88" s="6" t="str">
        <f aca="false">IF(H88="","",H88/60)</f>
        <v/>
      </c>
      <c r="J88" s="6" t="str">
        <f aca="false">IF(I88="","",SUM($I$9:I88))</f>
        <v/>
      </c>
      <c r="K88" s="62"/>
      <c r="L88" s="63"/>
      <c r="M88" s="9" t="str">
        <f aca="false">IF(J88="","",$I$2&amp;", "&amp;FIXED(J88,1)&amp;", PIREP, "&amp;$D$2&amp;", "&amp;B88&amp;", "&amp;FIXED(H88,0))</f>
        <v/>
      </c>
      <c r="O88" s="1" t="str">
        <f aca="false">IF(F88="","",G88-F88+IF(F88&gt;G88,1))</f>
        <v/>
      </c>
      <c r="P88" s="10" t="str">
        <f aca="false">IF(H88="","",H88)</f>
        <v/>
      </c>
    </row>
    <row r="89" customFormat="false" ht="12.75" hidden="false" customHeight="false" outlineLevel="0" collapsed="false">
      <c r="A89" s="57"/>
      <c r="B89" s="58"/>
      <c r="C89" s="58"/>
      <c r="D89" s="58"/>
      <c r="E89" s="59"/>
      <c r="F89" s="60"/>
      <c r="G89" s="60"/>
      <c r="H89" s="5" t="str">
        <f aca="false">IF(G89="","",1440*O89)</f>
        <v/>
      </c>
      <c r="I89" s="6" t="str">
        <f aca="false">IF(H89="","",H89/60)</f>
        <v/>
      </c>
      <c r="J89" s="6" t="str">
        <f aca="false">IF(I89="","",SUM($I$9:I89))</f>
        <v/>
      </c>
      <c r="K89" s="62"/>
      <c r="L89" s="63"/>
      <c r="M89" s="9" t="str">
        <f aca="false">IF(J89="","",$I$2&amp;", "&amp;FIXED(J89,1)&amp;", PIREP, "&amp;$D$2&amp;", "&amp;B89&amp;", "&amp;FIXED(H89,0))</f>
        <v/>
      </c>
      <c r="O89" s="1" t="str">
        <f aca="false">IF(F89="","",G89-F89+IF(F89&gt;G89,1))</f>
        <v/>
      </c>
      <c r="P89" s="10" t="str">
        <f aca="false">IF(H89="","",H89)</f>
        <v/>
      </c>
    </row>
    <row r="90" customFormat="false" ht="12.75" hidden="false" customHeight="false" outlineLevel="0" collapsed="false">
      <c r="A90" s="57"/>
      <c r="B90" s="58"/>
      <c r="C90" s="58"/>
      <c r="D90" s="58"/>
      <c r="E90" s="59"/>
      <c r="F90" s="60"/>
      <c r="G90" s="60"/>
      <c r="H90" s="5" t="str">
        <f aca="false">IF(G90="","",1440*O90)</f>
        <v/>
      </c>
      <c r="I90" s="6" t="str">
        <f aca="false">IF(H90="","",H90/60)</f>
        <v/>
      </c>
      <c r="J90" s="6" t="str">
        <f aca="false">IF(I90="","",SUM($I$9:I90))</f>
        <v/>
      </c>
      <c r="K90" s="62"/>
      <c r="L90" s="63"/>
      <c r="M90" s="9" t="str">
        <f aca="false">IF(J90="","",$I$2&amp;", "&amp;FIXED(J90,1)&amp;", PIREP, "&amp;$D$2&amp;", "&amp;B90&amp;", "&amp;FIXED(H90,0))</f>
        <v/>
      </c>
      <c r="O90" s="1" t="str">
        <f aca="false">IF(F90="","",G90-F90+IF(F90&gt;G90,1))</f>
        <v/>
      </c>
      <c r="P90" s="10" t="str">
        <f aca="false">IF(H90="","",H90)</f>
        <v/>
      </c>
    </row>
    <row r="91" customFormat="false" ht="12.75" hidden="false" customHeight="false" outlineLevel="0" collapsed="false">
      <c r="A91" s="57"/>
      <c r="B91" s="58"/>
      <c r="C91" s="58"/>
      <c r="D91" s="58"/>
      <c r="E91" s="59"/>
      <c r="F91" s="60"/>
      <c r="G91" s="60"/>
      <c r="H91" s="5" t="str">
        <f aca="false">IF(G91="","",1440*O91)</f>
        <v/>
      </c>
      <c r="I91" s="6" t="str">
        <f aca="false">IF(H91="","",H91/60)</f>
        <v/>
      </c>
      <c r="J91" s="6" t="str">
        <f aca="false">IF(I91="","",SUM($I$9:I91))</f>
        <v/>
      </c>
      <c r="K91" s="62"/>
      <c r="L91" s="63"/>
      <c r="M91" s="9" t="str">
        <f aca="false">IF(J91="","",$I$2&amp;", "&amp;FIXED(J91,1)&amp;", PIREP, "&amp;$D$2&amp;", "&amp;B91&amp;", "&amp;FIXED(H91,0))</f>
        <v/>
      </c>
      <c r="O91" s="1" t="str">
        <f aca="false">IF(F91="","",G91-F91+IF(F91&gt;G91,1))</f>
        <v/>
      </c>
      <c r="P91" s="10" t="str">
        <f aca="false">IF(H91="","",H91)</f>
        <v/>
      </c>
    </row>
    <row r="92" customFormat="false" ht="12.75" hidden="false" customHeight="false" outlineLevel="0" collapsed="false">
      <c r="A92" s="57"/>
      <c r="B92" s="58"/>
      <c r="C92" s="58"/>
      <c r="D92" s="58"/>
      <c r="E92" s="59"/>
      <c r="F92" s="60"/>
      <c r="G92" s="60"/>
      <c r="H92" s="5" t="str">
        <f aca="false">IF(G92="","",1440*O92)</f>
        <v/>
      </c>
      <c r="I92" s="6" t="str">
        <f aca="false">IF(H92="","",H92/60)</f>
        <v/>
      </c>
      <c r="J92" s="6" t="str">
        <f aca="false">IF(I92="","",SUM($I$9:I92))</f>
        <v/>
      </c>
      <c r="K92" s="62"/>
      <c r="L92" s="63"/>
      <c r="M92" s="9" t="str">
        <f aca="false">IF(J92="","",$I$2&amp;", "&amp;FIXED(J92,1)&amp;", PIREP, "&amp;$D$2&amp;", "&amp;B92&amp;", "&amp;FIXED(H92,0))</f>
        <v/>
      </c>
      <c r="O92" s="1" t="str">
        <f aca="false">IF(F92="","",G92-F92+IF(F92&gt;G92,1))</f>
        <v/>
      </c>
      <c r="P92" s="10" t="str">
        <f aca="false">IF(H92="","",H92)</f>
        <v/>
      </c>
    </row>
    <row r="93" customFormat="false" ht="12.75" hidden="false" customHeight="false" outlineLevel="0" collapsed="false">
      <c r="A93" s="57"/>
      <c r="B93" s="58"/>
      <c r="C93" s="58"/>
      <c r="D93" s="58"/>
      <c r="E93" s="59"/>
      <c r="F93" s="60"/>
      <c r="G93" s="60"/>
      <c r="H93" s="5" t="str">
        <f aca="false">IF(G93="","",1440*O93)</f>
        <v/>
      </c>
      <c r="I93" s="6" t="str">
        <f aca="false">IF(H93="","",H93/60)</f>
        <v/>
      </c>
      <c r="J93" s="6" t="str">
        <f aca="false">IF(I93="","",SUM($I$9:I93))</f>
        <v/>
      </c>
      <c r="K93" s="62"/>
      <c r="L93" s="63"/>
      <c r="M93" s="9" t="str">
        <f aca="false">IF(J93="","",$I$2&amp;", "&amp;FIXED(J93,1)&amp;", PIREP, "&amp;$D$2&amp;", "&amp;B93&amp;", "&amp;FIXED(H93,0))</f>
        <v/>
      </c>
      <c r="O93" s="1" t="str">
        <f aca="false">IF(F93="","",G93-F93+IF(F93&gt;G93,1))</f>
        <v/>
      </c>
      <c r="P93" s="10" t="str">
        <f aca="false">IF(H93="","",H93)</f>
        <v/>
      </c>
    </row>
    <row r="94" customFormat="false" ht="12.75" hidden="false" customHeight="false" outlineLevel="0" collapsed="false">
      <c r="A94" s="57"/>
      <c r="B94" s="58"/>
      <c r="C94" s="58"/>
      <c r="D94" s="58"/>
      <c r="E94" s="59"/>
      <c r="F94" s="60"/>
      <c r="G94" s="60"/>
      <c r="H94" s="5" t="str">
        <f aca="false">IF(G94="","",1440*O94)</f>
        <v/>
      </c>
      <c r="I94" s="6" t="str">
        <f aca="false">IF(H94="","",H94/60)</f>
        <v/>
      </c>
      <c r="J94" s="6" t="str">
        <f aca="false">IF(I94="","",SUM($I$9:I94))</f>
        <v/>
      </c>
      <c r="K94" s="62"/>
      <c r="L94" s="63"/>
      <c r="M94" s="9" t="str">
        <f aca="false">IF(J94="","",$I$2&amp;", "&amp;FIXED(J94,1)&amp;", PIREP, "&amp;$D$2&amp;", "&amp;B94&amp;", "&amp;FIXED(H94,0))</f>
        <v/>
      </c>
      <c r="O94" s="1" t="str">
        <f aca="false">IF(F94="","",G94-F94+IF(F94&gt;G94,1))</f>
        <v/>
      </c>
      <c r="P94" s="10" t="str">
        <f aca="false">IF(H94="","",H94)</f>
        <v/>
      </c>
    </row>
    <row r="95" customFormat="false" ht="12.75" hidden="false" customHeight="false" outlineLevel="0" collapsed="false">
      <c r="A95" s="57"/>
      <c r="B95" s="58"/>
      <c r="C95" s="58"/>
      <c r="D95" s="58"/>
      <c r="E95" s="59"/>
      <c r="F95" s="60"/>
      <c r="G95" s="60"/>
      <c r="H95" s="5" t="str">
        <f aca="false">IF(G95="","",1440*O95)</f>
        <v/>
      </c>
      <c r="I95" s="6" t="str">
        <f aca="false">IF(H95="","",H95/60)</f>
        <v/>
      </c>
      <c r="J95" s="6" t="str">
        <f aca="false">IF(I95="","",SUM($I$9:I95))</f>
        <v/>
      </c>
      <c r="K95" s="62"/>
      <c r="L95" s="63"/>
      <c r="M95" s="9" t="str">
        <f aca="false">IF(J95="","",$I$2&amp;", "&amp;FIXED(J95,1)&amp;", PIREP, "&amp;$D$2&amp;", "&amp;B95&amp;", "&amp;FIXED(H95,0))</f>
        <v/>
      </c>
      <c r="O95" s="1" t="str">
        <f aca="false">IF(F95="","",G95-F95+IF(F95&gt;G95,1))</f>
        <v/>
      </c>
      <c r="P95" s="10" t="str">
        <f aca="false">IF(H95="","",H95)</f>
        <v/>
      </c>
    </row>
    <row r="96" customFormat="false" ht="12.75" hidden="false" customHeight="false" outlineLevel="0" collapsed="false">
      <c r="A96" s="57"/>
      <c r="B96" s="58"/>
      <c r="C96" s="58"/>
      <c r="D96" s="58"/>
      <c r="E96" s="59"/>
      <c r="F96" s="60"/>
      <c r="G96" s="60"/>
      <c r="H96" s="5" t="str">
        <f aca="false">IF(G96="","",1440*O96)</f>
        <v/>
      </c>
      <c r="I96" s="6" t="str">
        <f aca="false">IF(H96="","",H96/60)</f>
        <v/>
      </c>
      <c r="J96" s="6" t="str">
        <f aca="false">IF(I96="","",SUM($I$9:I96))</f>
        <v/>
      </c>
      <c r="K96" s="62"/>
      <c r="L96" s="63"/>
      <c r="M96" s="9" t="str">
        <f aca="false">IF(J96="","",$I$2&amp;", "&amp;FIXED(J96,1)&amp;", PIREP, "&amp;$D$2&amp;", "&amp;B96&amp;", "&amp;FIXED(H96,0))</f>
        <v/>
      </c>
      <c r="O96" s="1" t="str">
        <f aca="false">IF(F96="","",G96-F96+IF(F96&gt;G96,1))</f>
        <v/>
      </c>
      <c r="P96" s="10" t="str">
        <f aca="false">IF(H96="","",H96)</f>
        <v/>
      </c>
    </row>
    <row r="97" customFormat="false" ht="12.75" hidden="false" customHeight="false" outlineLevel="0" collapsed="false">
      <c r="A97" s="57"/>
      <c r="B97" s="58"/>
      <c r="C97" s="58"/>
      <c r="D97" s="58"/>
      <c r="E97" s="59"/>
      <c r="F97" s="60"/>
      <c r="G97" s="60"/>
      <c r="H97" s="5" t="str">
        <f aca="false">IF(G97="","",1440*O97)</f>
        <v/>
      </c>
      <c r="I97" s="6" t="str">
        <f aca="false">IF(H97="","",H97/60)</f>
        <v/>
      </c>
      <c r="J97" s="6" t="str">
        <f aca="false">IF(I97="","",SUM($I$9:I97))</f>
        <v/>
      </c>
      <c r="K97" s="62"/>
      <c r="L97" s="63"/>
      <c r="M97" s="9" t="str">
        <f aca="false">IF(J97="","",$I$2&amp;", "&amp;FIXED(J97,1)&amp;", PIREP, "&amp;$D$2&amp;", "&amp;B97&amp;", "&amp;FIXED(H97,0))</f>
        <v/>
      </c>
      <c r="O97" s="1" t="str">
        <f aca="false">IF(F97="","",G97-F97+IF(F97&gt;G97,1))</f>
        <v/>
      </c>
      <c r="P97" s="10" t="str">
        <f aca="false">IF(H97="","",H97)</f>
        <v/>
      </c>
    </row>
    <row r="98" customFormat="false" ht="12.75" hidden="false" customHeight="false" outlineLevel="0" collapsed="false">
      <c r="A98" s="57"/>
      <c r="B98" s="58"/>
      <c r="C98" s="58"/>
      <c r="D98" s="58"/>
      <c r="E98" s="59"/>
      <c r="F98" s="60"/>
      <c r="G98" s="60"/>
      <c r="H98" s="5" t="str">
        <f aca="false">IF(G98="","",1440*O98)</f>
        <v/>
      </c>
      <c r="I98" s="6" t="str">
        <f aca="false">IF(H98="","",H98/60)</f>
        <v/>
      </c>
      <c r="J98" s="6" t="str">
        <f aca="false">IF(I98="","",SUM($I$9:I98))</f>
        <v/>
      </c>
      <c r="K98" s="62"/>
      <c r="L98" s="63"/>
      <c r="M98" s="9" t="str">
        <f aca="false">IF(J98="","",$I$2&amp;", "&amp;FIXED(J98,1)&amp;", PIREP, "&amp;$D$2&amp;", "&amp;B98&amp;", "&amp;FIXED(H98,0))</f>
        <v/>
      </c>
      <c r="O98" s="1" t="str">
        <f aca="false">IF(F98="","",G98-F98+IF(F98&gt;G98,1))</f>
        <v/>
      </c>
      <c r="P98" s="10" t="str">
        <f aca="false">IF(H98="","",H98)</f>
        <v/>
      </c>
    </row>
    <row r="99" customFormat="false" ht="12.75" hidden="false" customHeight="false" outlineLevel="0" collapsed="false">
      <c r="A99" s="57"/>
      <c r="B99" s="58"/>
      <c r="C99" s="58"/>
      <c r="D99" s="58"/>
      <c r="E99" s="59"/>
      <c r="F99" s="60"/>
      <c r="G99" s="60"/>
      <c r="H99" s="5" t="str">
        <f aca="false">IF(G99="","",1440*O99)</f>
        <v/>
      </c>
      <c r="I99" s="6" t="str">
        <f aca="false">IF(H99="","",H99/60)</f>
        <v/>
      </c>
      <c r="J99" s="6" t="str">
        <f aca="false">IF(I99="","",SUM($I$9:I99))</f>
        <v/>
      </c>
      <c r="K99" s="62"/>
      <c r="L99" s="63"/>
      <c r="M99" s="9" t="str">
        <f aca="false">IF(J99="","",$I$2&amp;", "&amp;FIXED(J99,1)&amp;", PIREP, "&amp;$D$2&amp;", "&amp;B99&amp;", "&amp;FIXED(H99,0))</f>
        <v/>
      </c>
      <c r="O99" s="1" t="str">
        <f aca="false">IF(F99="","",G99-F99+IF(F99&gt;G99,1))</f>
        <v/>
      </c>
      <c r="P99" s="10" t="str">
        <f aca="false">IF(H99="","",H99)</f>
        <v/>
      </c>
    </row>
    <row r="100" customFormat="false" ht="12.75" hidden="false" customHeight="false" outlineLevel="0" collapsed="false">
      <c r="A100" s="57"/>
      <c r="B100" s="58"/>
      <c r="C100" s="58"/>
      <c r="D100" s="58"/>
      <c r="E100" s="59"/>
      <c r="F100" s="60"/>
      <c r="G100" s="60"/>
      <c r="H100" s="5" t="str">
        <f aca="false">IF(G100="","",1440*O100)</f>
        <v/>
      </c>
      <c r="I100" s="6" t="str">
        <f aca="false">IF(H100="","",H100/60)</f>
        <v/>
      </c>
      <c r="J100" s="6" t="str">
        <f aca="false">IF(I100="","",SUM($I$9:I100))</f>
        <v/>
      </c>
      <c r="K100" s="62"/>
      <c r="L100" s="63"/>
      <c r="M100" s="9" t="str">
        <f aca="false">IF(J100="","",$I$2&amp;", "&amp;FIXED(J100,1)&amp;", PIREP, "&amp;$D$2&amp;", "&amp;B100&amp;", "&amp;FIXED(H100,0))</f>
        <v/>
      </c>
      <c r="O100" s="1" t="str">
        <f aca="false">IF(F100="","",G100-F100+IF(F100&gt;G100,1))</f>
        <v/>
      </c>
      <c r="P100" s="10" t="str">
        <f aca="false">IF(H100="","",H100)</f>
        <v/>
      </c>
    </row>
    <row r="101" customFormat="false" ht="12.75" hidden="false" customHeight="false" outlineLevel="0" collapsed="false">
      <c r="A101" s="57"/>
      <c r="B101" s="58"/>
      <c r="C101" s="58"/>
      <c r="D101" s="58"/>
      <c r="E101" s="59"/>
      <c r="F101" s="60"/>
      <c r="G101" s="60"/>
      <c r="H101" s="5" t="str">
        <f aca="false">IF(G101="","",1440*O101)</f>
        <v/>
      </c>
      <c r="I101" s="6" t="str">
        <f aca="false">IF(H101="","",H101/60)</f>
        <v/>
      </c>
      <c r="J101" s="6" t="str">
        <f aca="false">IF(I101="","",SUM($I$9:I101))</f>
        <v/>
      </c>
      <c r="K101" s="62"/>
      <c r="L101" s="63"/>
      <c r="M101" s="9" t="str">
        <f aca="false">IF(J101="","",$I$2&amp;", "&amp;FIXED(J101,1)&amp;", PIREP, "&amp;$D$2&amp;", "&amp;B101&amp;", "&amp;FIXED(H101,0))</f>
        <v/>
      </c>
      <c r="O101" s="1" t="str">
        <f aca="false">IF(F101="","",G101-F101+IF(F101&gt;G101,1))</f>
        <v/>
      </c>
      <c r="P101" s="10" t="str">
        <f aca="false">IF(H101="","",H101)</f>
        <v/>
      </c>
    </row>
    <row r="102" customFormat="false" ht="12.75" hidden="false" customHeight="false" outlineLevel="0" collapsed="false">
      <c r="A102" s="57"/>
      <c r="B102" s="58"/>
      <c r="C102" s="58"/>
      <c r="D102" s="58"/>
      <c r="E102" s="59"/>
      <c r="F102" s="60"/>
      <c r="G102" s="60"/>
      <c r="H102" s="5" t="str">
        <f aca="false">IF(G102="","",1440*O102)</f>
        <v/>
      </c>
      <c r="I102" s="6" t="str">
        <f aca="false">IF(H102="","",H102/60)</f>
        <v/>
      </c>
      <c r="J102" s="6" t="str">
        <f aca="false">IF(I102="","",SUM($I$9:I102))</f>
        <v/>
      </c>
      <c r="K102" s="62"/>
      <c r="L102" s="63"/>
      <c r="M102" s="9" t="str">
        <f aca="false">IF(J102="","",$I$2&amp;", "&amp;FIXED(J102,1)&amp;", PIREP, "&amp;$D$2&amp;", "&amp;B102&amp;", "&amp;FIXED(H102,0))</f>
        <v/>
      </c>
      <c r="O102" s="1" t="str">
        <f aca="false">IF(F102="","",G102-F102+IF(F102&gt;G102,1))</f>
        <v/>
      </c>
      <c r="P102" s="10" t="str">
        <f aca="false">IF(H102="","",H102)</f>
        <v/>
      </c>
    </row>
    <row r="103" customFormat="false" ht="12.75" hidden="false" customHeight="false" outlineLevel="0" collapsed="false">
      <c r="A103" s="57"/>
      <c r="B103" s="58"/>
      <c r="C103" s="58"/>
      <c r="D103" s="58"/>
      <c r="E103" s="59"/>
      <c r="F103" s="60"/>
      <c r="G103" s="60"/>
      <c r="H103" s="5" t="str">
        <f aca="false">IF(G103="","",1440*O103)</f>
        <v/>
      </c>
      <c r="I103" s="6" t="str">
        <f aca="false">IF(H103="","",H103/60)</f>
        <v/>
      </c>
      <c r="J103" s="6" t="str">
        <f aca="false">IF(I103="","",SUM($I$9:I103))</f>
        <v/>
      </c>
      <c r="K103" s="62"/>
      <c r="L103" s="63"/>
      <c r="M103" s="9" t="str">
        <f aca="false">IF(J103="","",$I$2&amp;", "&amp;FIXED(J103,1)&amp;", PIREP, "&amp;$D$2&amp;", "&amp;B103&amp;", "&amp;FIXED(H103,0))</f>
        <v/>
      </c>
      <c r="O103" s="1" t="str">
        <f aca="false">IF(F103="","",G103-F103+IF(F103&gt;G103,1))</f>
        <v/>
      </c>
      <c r="P103" s="10" t="str">
        <f aca="false">IF(H103="","",H103)</f>
        <v/>
      </c>
    </row>
    <row r="104" customFormat="false" ht="12.75" hidden="false" customHeight="false" outlineLevel="0" collapsed="false">
      <c r="A104" s="57"/>
      <c r="B104" s="58"/>
      <c r="C104" s="58"/>
      <c r="D104" s="58"/>
      <c r="E104" s="59"/>
      <c r="F104" s="60"/>
      <c r="G104" s="60"/>
      <c r="H104" s="5" t="str">
        <f aca="false">IF(G104="","",1440*O104)</f>
        <v/>
      </c>
      <c r="I104" s="6" t="str">
        <f aca="false">IF(H104="","",H104/60)</f>
        <v/>
      </c>
      <c r="J104" s="6" t="str">
        <f aca="false">IF(I104="","",SUM($I$9:I104))</f>
        <v/>
      </c>
      <c r="K104" s="62"/>
      <c r="L104" s="63"/>
      <c r="M104" s="9" t="str">
        <f aca="false">IF(J104="","",$I$2&amp;", "&amp;FIXED(J104,1)&amp;", PIREP, "&amp;$D$2&amp;", "&amp;B104&amp;", "&amp;FIXED(H104,0))</f>
        <v/>
      </c>
      <c r="O104" s="1" t="str">
        <f aca="false">IF(F104="","",G104-F104+IF(F104&gt;G104,1))</f>
        <v/>
      </c>
      <c r="P104" s="10" t="str">
        <f aca="false">IF(H104="","",H104)</f>
        <v/>
      </c>
    </row>
    <row r="105" customFormat="false" ht="12.75" hidden="false" customHeight="false" outlineLevel="0" collapsed="false">
      <c r="A105" s="57"/>
      <c r="B105" s="58"/>
      <c r="C105" s="58"/>
      <c r="D105" s="58"/>
      <c r="E105" s="59"/>
      <c r="F105" s="60"/>
      <c r="G105" s="60"/>
      <c r="H105" s="5" t="str">
        <f aca="false">IF(G105="","",1440*O105)</f>
        <v/>
      </c>
      <c r="I105" s="6" t="str">
        <f aca="false">IF(H105="","",H105/60)</f>
        <v/>
      </c>
      <c r="J105" s="6" t="str">
        <f aca="false">IF(I105="","",SUM($I$9:I105))</f>
        <v/>
      </c>
      <c r="K105" s="62"/>
      <c r="L105" s="63"/>
      <c r="M105" s="9" t="str">
        <f aca="false">IF(J105="","",$I$2&amp;", "&amp;FIXED(J105,1)&amp;", PIREP, "&amp;$D$2&amp;", "&amp;B105&amp;", "&amp;FIXED(H105,0))</f>
        <v/>
      </c>
      <c r="O105" s="1" t="str">
        <f aca="false">IF(F105="","",G105-F105+IF(F105&gt;G105,1))</f>
        <v/>
      </c>
      <c r="P105" s="10" t="str">
        <f aca="false">IF(H105="","",H105)</f>
        <v/>
      </c>
    </row>
    <row r="106" customFormat="false" ht="12.75" hidden="false" customHeight="false" outlineLevel="0" collapsed="false">
      <c r="A106" s="57"/>
      <c r="B106" s="58"/>
      <c r="C106" s="58"/>
      <c r="D106" s="58"/>
      <c r="E106" s="59"/>
      <c r="F106" s="60"/>
      <c r="G106" s="60"/>
      <c r="H106" s="5" t="str">
        <f aca="false">IF(G106="","",1440*O106)</f>
        <v/>
      </c>
      <c r="I106" s="6" t="str">
        <f aca="false">IF(H106="","",H106/60)</f>
        <v/>
      </c>
      <c r="J106" s="6" t="str">
        <f aca="false">IF(I106="","",SUM($I$9:I106))</f>
        <v/>
      </c>
      <c r="K106" s="62"/>
      <c r="L106" s="63"/>
      <c r="M106" s="9" t="str">
        <f aca="false">IF(J106="","",$I$2&amp;", "&amp;FIXED(J106,1)&amp;", PIREP, "&amp;$D$2&amp;", "&amp;B106&amp;", "&amp;FIXED(H106,0))</f>
        <v/>
      </c>
      <c r="O106" s="1" t="str">
        <f aca="false">IF(F106="","",G106-F106+IF(F106&gt;G106,1))</f>
        <v/>
      </c>
      <c r="P106" s="10" t="str">
        <f aca="false">IF(H106="","",H106)</f>
        <v/>
      </c>
    </row>
    <row r="107" customFormat="false" ht="12.75" hidden="false" customHeight="false" outlineLevel="0" collapsed="false">
      <c r="A107" s="57"/>
      <c r="B107" s="58"/>
      <c r="C107" s="58"/>
      <c r="D107" s="58"/>
      <c r="E107" s="59"/>
      <c r="F107" s="60"/>
      <c r="G107" s="60"/>
      <c r="H107" s="5" t="str">
        <f aca="false">IF(G107="","",1440*O107)</f>
        <v/>
      </c>
      <c r="I107" s="6" t="str">
        <f aca="false">IF(H107="","",H107/60)</f>
        <v/>
      </c>
      <c r="J107" s="6" t="str">
        <f aca="false">IF(I107="","",SUM($I$9:I107))</f>
        <v/>
      </c>
      <c r="K107" s="62"/>
      <c r="L107" s="63"/>
      <c r="M107" s="9" t="str">
        <f aca="false">IF(J107="","",$I$2&amp;", "&amp;FIXED(J107,1)&amp;", PIREP, "&amp;$D$2&amp;", "&amp;B107&amp;", "&amp;FIXED(H107,0))</f>
        <v/>
      </c>
      <c r="O107" s="1" t="str">
        <f aca="false">IF(F107="","",G107-F107+IF(F107&gt;G107,1))</f>
        <v/>
      </c>
      <c r="P107" s="10" t="str">
        <f aca="false">IF(H107="","",H107)</f>
        <v/>
      </c>
    </row>
    <row r="108" customFormat="false" ht="12.75" hidden="false" customHeight="false" outlineLevel="0" collapsed="false">
      <c r="A108" s="57"/>
      <c r="B108" s="58"/>
      <c r="C108" s="58"/>
      <c r="D108" s="58"/>
      <c r="E108" s="59"/>
      <c r="F108" s="60"/>
      <c r="G108" s="60"/>
      <c r="H108" s="5" t="str">
        <f aca="false">IF(G108="","",1440*O108)</f>
        <v/>
      </c>
      <c r="I108" s="6" t="str">
        <f aca="false">IF(H108="","",H108/60)</f>
        <v/>
      </c>
      <c r="J108" s="6" t="str">
        <f aca="false">IF(I108="","",SUM($I$9:I108))</f>
        <v/>
      </c>
      <c r="K108" s="62"/>
      <c r="L108" s="63"/>
      <c r="M108" s="9" t="str">
        <f aca="false">IF(J108="","",$I$2&amp;", "&amp;FIXED(J108,1)&amp;", PIREP, "&amp;$D$2&amp;", "&amp;B108&amp;", "&amp;FIXED(H108,0))</f>
        <v/>
      </c>
      <c r="O108" s="1" t="str">
        <f aca="false">IF(F108="","",G108-F108+IF(F108&gt;G108,1))</f>
        <v/>
      </c>
      <c r="P108" s="10" t="str">
        <f aca="false">IF(H108="","",H108)</f>
        <v/>
      </c>
    </row>
    <row r="109" customFormat="false" ht="12.75" hidden="false" customHeight="false" outlineLevel="0" collapsed="false">
      <c r="A109" s="57"/>
      <c r="B109" s="58"/>
      <c r="C109" s="58"/>
      <c r="D109" s="58"/>
      <c r="E109" s="59"/>
      <c r="F109" s="60"/>
      <c r="G109" s="60"/>
      <c r="H109" s="5" t="str">
        <f aca="false">IF(G109="","",1440*O109)</f>
        <v/>
      </c>
      <c r="I109" s="6" t="str">
        <f aca="false">IF(H109="","",H109/60)</f>
        <v/>
      </c>
      <c r="J109" s="6" t="str">
        <f aca="false">IF(I109="","",SUM($I$9:I109))</f>
        <v/>
      </c>
      <c r="K109" s="62"/>
      <c r="L109" s="63"/>
      <c r="M109" s="9" t="str">
        <f aca="false">IF(J109="","",$I$2&amp;", "&amp;FIXED(J109,1)&amp;", PIREP, "&amp;$D$2&amp;", "&amp;B109&amp;", "&amp;FIXED(H109,0))</f>
        <v/>
      </c>
      <c r="O109" s="1" t="str">
        <f aca="false">IF(F109="","",G109-F109+IF(F109&gt;G109,1))</f>
        <v/>
      </c>
      <c r="P109" s="10" t="str">
        <f aca="false">IF(H109="","",H109)</f>
        <v/>
      </c>
    </row>
    <row r="110" customFormat="false" ht="12.75" hidden="false" customHeight="false" outlineLevel="0" collapsed="false">
      <c r="A110" s="57"/>
      <c r="B110" s="58"/>
      <c r="C110" s="58"/>
      <c r="D110" s="58"/>
      <c r="E110" s="59"/>
      <c r="F110" s="60"/>
      <c r="G110" s="60"/>
      <c r="H110" s="5" t="str">
        <f aca="false">IF(G110="","",1440*O110)</f>
        <v/>
      </c>
      <c r="I110" s="6" t="str">
        <f aca="false">IF(H110="","",H110/60)</f>
        <v/>
      </c>
      <c r="J110" s="6" t="str">
        <f aca="false">IF(I110="","",SUM($I$9:I110))</f>
        <v/>
      </c>
      <c r="K110" s="62"/>
      <c r="L110" s="63"/>
      <c r="M110" s="9" t="str">
        <f aca="false">IF(J110="","",$I$2&amp;", "&amp;FIXED(J110,1)&amp;", PIREP, "&amp;$D$2&amp;", "&amp;B110&amp;", "&amp;FIXED(H110,0))</f>
        <v/>
      </c>
      <c r="O110" s="1" t="str">
        <f aca="false">IF(F110="","",G110-F110+IF(F110&gt;G110,1))</f>
        <v/>
      </c>
      <c r="P110" s="10" t="str">
        <f aca="false">IF(H110="","",H110)</f>
        <v/>
      </c>
    </row>
    <row r="111" customFormat="false" ht="12.75" hidden="false" customHeight="false" outlineLevel="0" collapsed="false">
      <c r="A111" s="57"/>
      <c r="B111" s="58"/>
      <c r="C111" s="58"/>
      <c r="D111" s="58"/>
      <c r="E111" s="59"/>
      <c r="F111" s="60"/>
      <c r="G111" s="60"/>
      <c r="H111" s="5" t="str">
        <f aca="false">IF(G111="","",1440*O111)</f>
        <v/>
      </c>
      <c r="I111" s="6" t="str">
        <f aca="false">IF(H111="","",H111/60)</f>
        <v/>
      </c>
      <c r="J111" s="6" t="str">
        <f aca="false">IF(I111="","",SUM($I$9:I111))</f>
        <v/>
      </c>
      <c r="K111" s="62"/>
      <c r="L111" s="63"/>
      <c r="M111" s="9" t="str">
        <f aca="false">IF(J111="","",$I$2&amp;", "&amp;FIXED(J111,1)&amp;", PIREP, "&amp;$D$2&amp;", "&amp;B111&amp;", "&amp;FIXED(H111,0))</f>
        <v/>
      </c>
      <c r="O111" s="1" t="str">
        <f aca="false">IF(F111="","",G111-F111+IF(F111&gt;G111,1))</f>
        <v/>
      </c>
      <c r="P111" s="10" t="str">
        <f aca="false">IF(H111="","",H111)</f>
        <v/>
      </c>
    </row>
    <row r="112" customFormat="false" ht="12.75" hidden="false" customHeight="false" outlineLevel="0" collapsed="false">
      <c r="A112" s="57"/>
      <c r="B112" s="58"/>
      <c r="C112" s="58"/>
      <c r="D112" s="58"/>
      <c r="E112" s="59"/>
      <c r="F112" s="60"/>
      <c r="G112" s="60"/>
      <c r="H112" s="5" t="str">
        <f aca="false">IF(G112="","",1440*O112)</f>
        <v/>
      </c>
      <c r="I112" s="6" t="str">
        <f aca="false">IF(H112="","",H112/60)</f>
        <v/>
      </c>
      <c r="J112" s="6" t="str">
        <f aca="false">IF(I112="","",SUM($I$9:I112))</f>
        <v/>
      </c>
      <c r="K112" s="62"/>
      <c r="L112" s="63"/>
      <c r="M112" s="9" t="str">
        <f aca="false">IF(J112="","",$I$2&amp;", "&amp;FIXED(J112,1)&amp;", PIREP, "&amp;$D$2&amp;", "&amp;B112&amp;", "&amp;FIXED(H112,0))</f>
        <v/>
      </c>
      <c r="O112" s="1" t="str">
        <f aca="false">IF(F112="","",G112-F112+IF(F112&gt;G112,1))</f>
        <v/>
      </c>
      <c r="P112" s="10" t="str">
        <f aca="false">IF(H112="","",H112)</f>
        <v/>
      </c>
    </row>
    <row r="113" customFormat="false" ht="12.75" hidden="false" customHeight="false" outlineLevel="0" collapsed="false">
      <c r="A113" s="57"/>
      <c r="B113" s="58"/>
      <c r="C113" s="58"/>
      <c r="D113" s="58"/>
      <c r="E113" s="59"/>
      <c r="F113" s="60"/>
      <c r="G113" s="60"/>
      <c r="H113" s="5" t="str">
        <f aca="false">IF(G113="","",1440*O113)</f>
        <v/>
      </c>
      <c r="I113" s="6" t="str">
        <f aca="false">IF(H113="","",H113/60)</f>
        <v/>
      </c>
      <c r="J113" s="6" t="str">
        <f aca="false">IF(I113="","",SUM($I$9:I113))</f>
        <v/>
      </c>
      <c r="K113" s="62"/>
      <c r="L113" s="63"/>
      <c r="M113" s="9" t="str">
        <f aca="false">IF(J113="","",$I$2&amp;", "&amp;FIXED(J113,1)&amp;", PIREP, "&amp;$D$2&amp;", "&amp;B113&amp;", "&amp;FIXED(H113,0))</f>
        <v/>
      </c>
      <c r="O113" s="1" t="str">
        <f aca="false">IF(F113="","",G113-F113+IF(F113&gt;G113,1))</f>
        <v/>
      </c>
      <c r="P113" s="10" t="str">
        <f aca="false">IF(H113="","",H113)</f>
        <v/>
      </c>
    </row>
    <row r="114" customFormat="false" ht="12.75" hidden="false" customHeight="false" outlineLevel="0" collapsed="false">
      <c r="A114" s="57"/>
      <c r="B114" s="58"/>
      <c r="C114" s="58"/>
      <c r="D114" s="58"/>
      <c r="E114" s="59"/>
      <c r="F114" s="60"/>
      <c r="G114" s="60"/>
      <c r="H114" s="5" t="str">
        <f aca="false">IF(G114="","",1440*O114)</f>
        <v/>
      </c>
      <c r="I114" s="6" t="str">
        <f aca="false">IF(H114="","",H114/60)</f>
        <v/>
      </c>
      <c r="J114" s="6" t="str">
        <f aca="false">IF(I114="","",SUM($I$9:I114))</f>
        <v/>
      </c>
      <c r="K114" s="62"/>
      <c r="L114" s="63"/>
      <c r="M114" s="9" t="str">
        <f aca="false">IF(J114="","",$I$2&amp;", "&amp;FIXED(J114,1)&amp;", PIREP, "&amp;$D$2&amp;", "&amp;B114&amp;", "&amp;FIXED(H114,0))</f>
        <v/>
      </c>
      <c r="O114" s="1" t="str">
        <f aca="false">IF(F114="","",G114-F114+IF(F114&gt;G114,1))</f>
        <v/>
      </c>
      <c r="P114" s="10" t="str">
        <f aca="false">IF(H114="","",H114)</f>
        <v/>
      </c>
    </row>
    <row r="115" customFormat="false" ht="12.75" hidden="false" customHeight="false" outlineLevel="0" collapsed="false">
      <c r="A115" s="57"/>
      <c r="B115" s="58"/>
      <c r="C115" s="58"/>
      <c r="D115" s="58"/>
      <c r="E115" s="59"/>
      <c r="F115" s="60"/>
      <c r="G115" s="60"/>
      <c r="H115" s="5" t="str">
        <f aca="false">IF(G115="","",1440*O115)</f>
        <v/>
      </c>
      <c r="I115" s="6" t="str">
        <f aca="false">IF(H115="","",H115/60)</f>
        <v/>
      </c>
      <c r="J115" s="6" t="str">
        <f aca="false">IF(I115="","",SUM($I$9:I115))</f>
        <v/>
      </c>
      <c r="K115" s="62"/>
      <c r="L115" s="63"/>
      <c r="M115" s="9" t="str">
        <f aca="false">IF(J115="","",$I$2&amp;", "&amp;FIXED(J115,1)&amp;", PIREP, "&amp;$D$2&amp;", "&amp;B115&amp;", "&amp;FIXED(H115,0))</f>
        <v/>
      </c>
      <c r="O115" s="1" t="str">
        <f aca="false">IF(F115="","",G115-F115+IF(F115&gt;G115,1))</f>
        <v/>
      </c>
      <c r="P115" s="10" t="str">
        <f aca="false">IF(H115="","",H115)</f>
        <v/>
      </c>
    </row>
    <row r="116" customFormat="false" ht="12.75" hidden="false" customHeight="false" outlineLevel="0" collapsed="false">
      <c r="A116" s="57"/>
      <c r="B116" s="58"/>
      <c r="C116" s="58"/>
      <c r="D116" s="58"/>
      <c r="E116" s="59"/>
      <c r="F116" s="60"/>
      <c r="G116" s="60"/>
      <c r="H116" s="5" t="str">
        <f aca="false">IF(G116="","",1440*O116)</f>
        <v/>
      </c>
      <c r="I116" s="6" t="str">
        <f aca="false">IF(H116="","",H116/60)</f>
        <v/>
      </c>
      <c r="J116" s="6" t="str">
        <f aca="false">IF(I116="","",SUM($I$9:I116))</f>
        <v/>
      </c>
      <c r="K116" s="62"/>
      <c r="L116" s="63"/>
      <c r="M116" s="9" t="str">
        <f aca="false">IF(J116="","",$I$2&amp;", "&amp;FIXED(J116,1)&amp;", PIREP, "&amp;$D$2&amp;", "&amp;B116&amp;", "&amp;FIXED(H116,0))</f>
        <v/>
      </c>
      <c r="O116" s="1" t="str">
        <f aca="false">IF(F116="","",G116-F116+IF(F116&gt;G116,1))</f>
        <v/>
      </c>
      <c r="P116" s="10" t="str">
        <f aca="false">IF(H116="","",H116)</f>
        <v/>
      </c>
    </row>
    <row r="117" customFormat="false" ht="12.75" hidden="false" customHeight="false" outlineLevel="0" collapsed="false">
      <c r="A117" s="57"/>
      <c r="B117" s="58"/>
      <c r="C117" s="58"/>
      <c r="D117" s="58"/>
      <c r="E117" s="59"/>
      <c r="F117" s="60"/>
      <c r="G117" s="60"/>
      <c r="H117" s="5" t="str">
        <f aca="false">IF(G117="","",1440*O117)</f>
        <v/>
      </c>
      <c r="I117" s="6" t="str">
        <f aca="false">IF(H117="","",H117/60)</f>
        <v/>
      </c>
      <c r="J117" s="6" t="str">
        <f aca="false">IF(I117="","",SUM($I$9:I117))</f>
        <v/>
      </c>
      <c r="K117" s="62"/>
      <c r="L117" s="63"/>
      <c r="M117" s="9" t="str">
        <f aca="false">IF(J117="","",$I$2&amp;", "&amp;FIXED(J117,1)&amp;", PIREP, "&amp;$D$2&amp;", "&amp;B117&amp;", "&amp;FIXED(H117,0))</f>
        <v/>
      </c>
      <c r="O117" s="1" t="str">
        <f aca="false">IF(F117="","",G117-F117+IF(F117&gt;G117,1))</f>
        <v/>
      </c>
      <c r="P117" s="10" t="str">
        <f aca="false">IF(H117="","",H117)</f>
        <v/>
      </c>
      <c r="Q117" s="69"/>
      <c r="R117" s="69"/>
      <c r="T117" s="10"/>
    </row>
    <row r="118" customFormat="false" ht="12.75" hidden="false" customHeight="false" outlineLevel="0" collapsed="false">
      <c r="A118" s="57"/>
      <c r="B118" s="58"/>
      <c r="C118" s="58"/>
      <c r="D118" s="58"/>
      <c r="E118" s="59"/>
      <c r="F118" s="60"/>
      <c r="G118" s="60"/>
      <c r="H118" s="5" t="str">
        <f aca="false">IF(G118="","",1440*O118)</f>
        <v/>
      </c>
      <c r="I118" s="6" t="str">
        <f aca="false">IF(H118="","",H118/60)</f>
        <v/>
      </c>
      <c r="J118" s="6" t="str">
        <f aca="false">IF(I118="","",SUM($I$9:I118))</f>
        <v/>
      </c>
      <c r="K118" s="62"/>
      <c r="L118" s="63"/>
      <c r="M118" s="9" t="str">
        <f aca="false">IF(J118="","",$I$2&amp;", "&amp;FIXED(J118,1)&amp;", PIREP, "&amp;$D$2&amp;", "&amp;B118&amp;", "&amp;FIXED(H118,0))</f>
        <v/>
      </c>
      <c r="O118" s="1" t="str">
        <f aca="false">IF(F118="","",G118-F118+IF(F118&gt;G118,1))</f>
        <v/>
      </c>
      <c r="P118" s="10" t="str">
        <f aca="false">IF(H118="","",H118)</f>
        <v/>
      </c>
      <c r="Q118" s="69"/>
      <c r="R118" s="69"/>
    </row>
    <row r="119" customFormat="false" ht="12.75" hidden="false" customHeight="false" outlineLevel="0" collapsed="false">
      <c r="A119" s="57"/>
      <c r="B119" s="58"/>
      <c r="C119" s="58"/>
      <c r="D119" s="58"/>
      <c r="E119" s="59"/>
      <c r="F119" s="60"/>
      <c r="G119" s="60"/>
      <c r="H119" s="5" t="str">
        <f aca="false">IF(G119="","",1440*O119)</f>
        <v/>
      </c>
      <c r="I119" s="6" t="str">
        <f aca="false">IF(H119="","",H119/60)</f>
        <v/>
      </c>
      <c r="J119" s="6" t="str">
        <f aca="false">IF(I119="","",SUM($I$9:I119))</f>
        <v/>
      </c>
      <c r="K119" s="62"/>
      <c r="L119" s="63"/>
      <c r="M119" s="9" t="str">
        <f aca="false">IF(J119="","",$I$2&amp;", "&amp;FIXED(J119,1)&amp;", PIREP, "&amp;$D$2&amp;", "&amp;B119&amp;", "&amp;FIXED(H119,0))</f>
        <v/>
      </c>
      <c r="O119" s="1" t="str">
        <f aca="false">IF(F119="","",G119-F119+IF(F119&gt;G119,1))</f>
        <v/>
      </c>
      <c r="P119" s="10" t="str">
        <f aca="false">IF(H119="","",H119)</f>
        <v/>
      </c>
      <c r="Q119" s="69"/>
      <c r="R119" s="69"/>
    </row>
    <row r="120" customFormat="false" ht="12.75" hidden="false" customHeight="false" outlineLevel="0" collapsed="false">
      <c r="A120" s="57"/>
      <c r="B120" s="58"/>
      <c r="C120" s="58"/>
      <c r="D120" s="58"/>
      <c r="E120" s="59"/>
      <c r="F120" s="60"/>
      <c r="G120" s="60"/>
      <c r="H120" s="5" t="str">
        <f aca="false">IF(G120="","",1440*O120)</f>
        <v/>
      </c>
      <c r="I120" s="6" t="str">
        <f aca="false">IF(H120="","",H120/60)</f>
        <v/>
      </c>
      <c r="J120" s="6" t="str">
        <f aca="false">IF(I120="","",SUM($I$9:I120))</f>
        <v/>
      </c>
      <c r="K120" s="62"/>
      <c r="L120" s="63"/>
      <c r="M120" s="9" t="str">
        <f aca="false">IF(J120="","",$I$2&amp;", "&amp;FIXED(J120,1)&amp;", PIREP, "&amp;$D$2&amp;", "&amp;B120&amp;", "&amp;FIXED(H120,0))</f>
        <v/>
      </c>
      <c r="O120" s="1" t="str">
        <f aca="false">IF(F120="","",G120-F120+IF(F120&gt;G120,1))</f>
        <v/>
      </c>
      <c r="P120" s="10" t="str">
        <f aca="false">IF(H120="","",H120)</f>
        <v/>
      </c>
      <c r="Q120" s="69"/>
      <c r="R120" s="69"/>
    </row>
    <row r="121" customFormat="false" ht="12.75" hidden="false" customHeight="false" outlineLevel="0" collapsed="false">
      <c r="A121" s="57"/>
      <c r="B121" s="58"/>
      <c r="C121" s="58"/>
      <c r="D121" s="58"/>
      <c r="E121" s="59"/>
      <c r="F121" s="60"/>
      <c r="G121" s="60"/>
      <c r="H121" s="5" t="str">
        <f aca="false">IF(G121="","",1440*O121)</f>
        <v/>
      </c>
      <c r="I121" s="6" t="str">
        <f aca="false">IF(H121="","",H121/60)</f>
        <v/>
      </c>
      <c r="J121" s="6" t="str">
        <f aca="false">IF(I121="","",SUM($I$9:I121))</f>
        <v/>
      </c>
      <c r="K121" s="62"/>
      <c r="L121" s="63"/>
      <c r="M121" s="9" t="str">
        <f aca="false">IF(J121="","",$I$2&amp;", "&amp;FIXED(J121,1)&amp;", PIREP, "&amp;$D$2&amp;", "&amp;B121&amp;", "&amp;FIXED(H121,0))</f>
        <v/>
      </c>
      <c r="O121" s="1" t="str">
        <f aca="false">IF(F121="","",G121-F121+IF(F121&gt;G121,1))</f>
        <v/>
      </c>
      <c r="P121" s="10" t="str">
        <f aca="false">IF(H121="","",H121)</f>
        <v/>
      </c>
      <c r="Q121" s="69"/>
      <c r="R121" s="69"/>
    </row>
    <row r="122" customFormat="false" ht="12.75" hidden="false" customHeight="false" outlineLevel="0" collapsed="false">
      <c r="A122" s="57"/>
      <c r="B122" s="58"/>
      <c r="C122" s="58"/>
      <c r="D122" s="58"/>
      <c r="E122" s="59"/>
      <c r="F122" s="60"/>
      <c r="G122" s="60"/>
      <c r="H122" s="5" t="str">
        <f aca="false">IF(G122="","",1440*O122)</f>
        <v/>
      </c>
      <c r="I122" s="6" t="str">
        <f aca="false">IF(H122="","",H122/60)</f>
        <v/>
      </c>
      <c r="J122" s="6" t="str">
        <f aca="false">IF(I122="","",SUM($I$9:I122))</f>
        <v/>
      </c>
      <c r="K122" s="62"/>
      <c r="L122" s="63"/>
      <c r="M122" s="9" t="str">
        <f aca="false">IF(J122="","",$I$2&amp;", "&amp;FIXED(J122,1)&amp;", PIREP, "&amp;$D$2&amp;", "&amp;B122&amp;", "&amp;FIXED(H122,0))</f>
        <v/>
      </c>
      <c r="O122" s="1" t="str">
        <f aca="false">IF(F122="","",G122-F122+IF(F122&gt;G122,1))</f>
        <v/>
      </c>
      <c r="P122" s="10" t="str">
        <f aca="false">IF(H122="","",H122)</f>
        <v/>
      </c>
      <c r="Q122" s="69"/>
      <c r="R122" s="69"/>
    </row>
    <row r="123" customFormat="false" ht="12.75" hidden="false" customHeight="false" outlineLevel="0" collapsed="false">
      <c r="A123" s="57"/>
      <c r="B123" s="58"/>
      <c r="C123" s="58"/>
      <c r="D123" s="58"/>
      <c r="E123" s="59"/>
      <c r="F123" s="60"/>
      <c r="G123" s="60"/>
      <c r="H123" s="5" t="str">
        <f aca="false">IF(G123="","",1440*O123)</f>
        <v/>
      </c>
      <c r="I123" s="6" t="str">
        <f aca="false">IF(H123="","",H123/60)</f>
        <v/>
      </c>
      <c r="J123" s="6" t="str">
        <f aca="false">IF(I123="","",SUM($I$9:I123))</f>
        <v/>
      </c>
      <c r="K123" s="62"/>
      <c r="L123" s="63"/>
      <c r="M123" s="9" t="str">
        <f aca="false">IF(J123="","",$I$2&amp;", "&amp;FIXED(J123,1)&amp;", PIREP, "&amp;$D$2&amp;", "&amp;B123&amp;", "&amp;FIXED(H123,0))</f>
        <v/>
      </c>
      <c r="O123" s="1" t="str">
        <f aca="false">IF(F123="","",G123-F123+IF(F123&gt;G123,1))</f>
        <v/>
      </c>
      <c r="P123" s="10" t="str">
        <f aca="false">IF(H123="","",H123)</f>
        <v/>
      </c>
      <c r="Q123" s="69"/>
      <c r="R123" s="69"/>
    </row>
    <row r="124" customFormat="false" ht="12.75" hidden="false" customHeight="false" outlineLevel="0" collapsed="false">
      <c r="A124" s="57"/>
      <c r="B124" s="58"/>
      <c r="C124" s="58"/>
      <c r="D124" s="58"/>
      <c r="E124" s="59"/>
      <c r="F124" s="60"/>
      <c r="G124" s="60"/>
      <c r="H124" s="5" t="str">
        <f aca="false">IF(G124="","",1440*O124)</f>
        <v/>
      </c>
      <c r="I124" s="6" t="str">
        <f aca="false">IF(H124="","",H124/60)</f>
        <v/>
      </c>
      <c r="J124" s="6" t="str">
        <f aca="false">IF(I124="","",SUM($I$9:I124))</f>
        <v/>
      </c>
      <c r="K124" s="62"/>
      <c r="L124" s="63"/>
      <c r="M124" s="9" t="str">
        <f aca="false">IF(J124="","",$I$2&amp;", "&amp;FIXED(J124,1)&amp;", PIREP, "&amp;$D$2&amp;", "&amp;B124&amp;", "&amp;FIXED(H124,0))</f>
        <v/>
      </c>
      <c r="O124" s="1" t="str">
        <f aca="false">IF(F124="","",G124-F124+IF(F124&gt;G124,1))</f>
        <v/>
      </c>
      <c r="P124" s="10" t="str">
        <f aca="false">IF(H124="","",H124)</f>
        <v/>
      </c>
      <c r="Q124" s="69"/>
      <c r="R124" s="69"/>
    </row>
    <row r="125" customFormat="false" ht="12.75" hidden="false" customHeight="false" outlineLevel="0" collapsed="false">
      <c r="A125" s="57"/>
      <c r="B125" s="58"/>
      <c r="C125" s="58"/>
      <c r="D125" s="58"/>
      <c r="E125" s="59"/>
      <c r="F125" s="60"/>
      <c r="G125" s="60"/>
      <c r="H125" s="5" t="str">
        <f aca="false">IF(G125="","",1440*O125)</f>
        <v/>
      </c>
      <c r="I125" s="6" t="str">
        <f aca="false">IF(H125="","",H125/60)</f>
        <v/>
      </c>
      <c r="J125" s="6" t="str">
        <f aca="false">IF(I125="","",SUM($I$9:I125))</f>
        <v/>
      </c>
      <c r="K125" s="62"/>
      <c r="L125" s="63"/>
      <c r="M125" s="9" t="str">
        <f aca="false">IF(J125="","",$I$2&amp;", "&amp;FIXED(J125,1)&amp;", PIREP, "&amp;$D$2&amp;", "&amp;B125&amp;", "&amp;FIXED(H125,0))</f>
        <v/>
      </c>
      <c r="O125" s="1" t="str">
        <f aca="false">IF(F125="","",G125-F125+IF(F125&gt;G125,1))</f>
        <v/>
      </c>
      <c r="P125" s="10" t="str">
        <f aca="false">IF(H125="","",H125)</f>
        <v/>
      </c>
      <c r="Q125" s="69"/>
      <c r="R125" s="69"/>
    </row>
    <row r="126" customFormat="false" ht="12.75" hidden="false" customHeight="false" outlineLevel="0" collapsed="false">
      <c r="A126" s="57"/>
      <c r="B126" s="58"/>
      <c r="C126" s="58"/>
      <c r="D126" s="58"/>
      <c r="E126" s="59"/>
      <c r="F126" s="60"/>
      <c r="G126" s="60"/>
      <c r="H126" s="5" t="str">
        <f aca="false">IF(G126="","",1440*O126)</f>
        <v/>
      </c>
      <c r="I126" s="6" t="str">
        <f aca="false">IF(H126="","",H126/60)</f>
        <v/>
      </c>
      <c r="J126" s="6" t="str">
        <f aca="false">IF(I126="","",SUM($I$9:I126))</f>
        <v/>
      </c>
      <c r="K126" s="62"/>
      <c r="L126" s="63"/>
      <c r="M126" s="9" t="str">
        <f aca="false">IF(J126="","",$I$2&amp;", "&amp;FIXED(J126,1)&amp;", PIREP, "&amp;$D$2&amp;", "&amp;B126&amp;", "&amp;FIXED(H126,0))</f>
        <v/>
      </c>
      <c r="O126" s="1" t="str">
        <f aca="false">IF(F126="","",G126-F126+IF(F126&gt;G126,1))</f>
        <v/>
      </c>
      <c r="P126" s="10" t="str">
        <f aca="false">IF(H126="","",H126)</f>
        <v/>
      </c>
      <c r="Q126" s="69"/>
      <c r="R126" s="69"/>
    </row>
    <row r="127" customFormat="false" ht="12.75" hidden="false" customHeight="false" outlineLevel="0" collapsed="false">
      <c r="A127" s="57"/>
      <c r="B127" s="58"/>
      <c r="C127" s="58"/>
      <c r="D127" s="58"/>
      <c r="E127" s="59"/>
      <c r="F127" s="60"/>
      <c r="G127" s="60"/>
      <c r="H127" s="5" t="str">
        <f aca="false">IF(G127="","",1440*O127)</f>
        <v/>
      </c>
      <c r="I127" s="6" t="str">
        <f aca="false">IF(H127="","",H127/60)</f>
        <v/>
      </c>
      <c r="J127" s="6" t="str">
        <f aca="false">IF(I127="","",SUM($I$9:I127))</f>
        <v/>
      </c>
      <c r="K127" s="62"/>
      <c r="L127" s="63"/>
      <c r="M127" s="9" t="str">
        <f aca="false">IF(J127="","",$I$2&amp;", "&amp;FIXED(J127,1)&amp;", PIREP, "&amp;$D$2&amp;", "&amp;B127&amp;", "&amp;FIXED(H127,0))</f>
        <v/>
      </c>
      <c r="O127" s="1" t="str">
        <f aca="false">IF(F127="","",G127-F127+IF(F127&gt;G127,1))</f>
        <v/>
      </c>
      <c r="P127" s="10" t="str">
        <f aca="false">IF(H127="","",H127)</f>
        <v/>
      </c>
      <c r="Q127" s="69"/>
      <c r="R127" s="69"/>
    </row>
    <row r="128" customFormat="false" ht="12.75" hidden="false" customHeight="false" outlineLevel="0" collapsed="false">
      <c r="A128" s="57"/>
      <c r="B128" s="58"/>
      <c r="C128" s="58"/>
      <c r="D128" s="58"/>
      <c r="E128" s="59"/>
      <c r="F128" s="60"/>
      <c r="G128" s="60"/>
      <c r="H128" s="5" t="str">
        <f aca="false">IF(G128="","",1440*O128)</f>
        <v/>
      </c>
      <c r="I128" s="6" t="str">
        <f aca="false">IF(H128="","",H128/60)</f>
        <v/>
      </c>
      <c r="J128" s="6" t="str">
        <f aca="false">IF(I128="","",SUM($I$9:I128))</f>
        <v/>
      </c>
      <c r="K128" s="62"/>
      <c r="L128" s="63"/>
      <c r="M128" s="9" t="str">
        <f aca="false">IF(J128="","",$I$2&amp;", "&amp;FIXED(J128,1)&amp;", PIREP, "&amp;$D$2&amp;", "&amp;B128&amp;", "&amp;FIXED(H128,0))</f>
        <v/>
      </c>
      <c r="O128" s="1" t="str">
        <f aca="false">IF(F128="","",G128-F128+IF(F128&gt;G128,1))</f>
        <v/>
      </c>
      <c r="P128" s="10" t="str">
        <f aca="false">IF(H128="","",H128)</f>
        <v/>
      </c>
      <c r="Q128" s="69"/>
      <c r="R128" s="69"/>
    </row>
    <row r="129" customFormat="false" ht="12.75" hidden="false" customHeight="false" outlineLevel="0" collapsed="false">
      <c r="A129" s="57"/>
      <c r="B129" s="58"/>
      <c r="C129" s="58"/>
      <c r="D129" s="58"/>
      <c r="E129" s="59"/>
      <c r="F129" s="60"/>
      <c r="G129" s="60"/>
      <c r="H129" s="5" t="str">
        <f aca="false">IF(G129="","",1440*O129)</f>
        <v/>
      </c>
      <c r="I129" s="6" t="str">
        <f aca="false">IF(H129="","",H129/60)</f>
        <v/>
      </c>
      <c r="J129" s="6" t="str">
        <f aca="false">IF(I129="","",SUM($I$9:I129))</f>
        <v/>
      </c>
      <c r="K129" s="62"/>
      <c r="L129" s="63"/>
      <c r="M129" s="9" t="str">
        <f aca="false">IF(J129="","",$I$2&amp;", "&amp;FIXED(J129,1)&amp;", PIREP, "&amp;$D$2&amp;", "&amp;B129&amp;", "&amp;FIXED(H129,0))</f>
        <v/>
      </c>
      <c r="O129" s="1" t="str">
        <f aca="false">IF(F129="","",G129-F129+IF(F129&gt;G129,1))</f>
        <v/>
      </c>
      <c r="P129" s="10" t="str">
        <f aca="false">IF(H129="","",H129)</f>
        <v/>
      </c>
      <c r="Q129" s="69"/>
      <c r="R129" s="69"/>
    </row>
    <row r="130" customFormat="false" ht="12.75" hidden="false" customHeight="false" outlineLevel="0" collapsed="false">
      <c r="A130" s="57"/>
      <c r="B130" s="58"/>
      <c r="C130" s="58"/>
      <c r="D130" s="58"/>
      <c r="E130" s="59"/>
      <c r="F130" s="60"/>
      <c r="G130" s="60"/>
      <c r="H130" s="5" t="str">
        <f aca="false">IF(G130="","",1440*O130)</f>
        <v/>
      </c>
      <c r="I130" s="6" t="str">
        <f aca="false">IF(H130="","",H130/60)</f>
        <v/>
      </c>
      <c r="J130" s="6" t="str">
        <f aca="false">IF(I130="","",SUM($I$9:I130))</f>
        <v/>
      </c>
      <c r="K130" s="62"/>
      <c r="L130" s="63"/>
      <c r="M130" s="9" t="str">
        <f aca="false">IF(J130="","",$I$2&amp;", "&amp;FIXED(J130,1)&amp;", PIREP, "&amp;$D$2&amp;", "&amp;B130&amp;", "&amp;FIXED(H130,0))</f>
        <v/>
      </c>
      <c r="O130" s="1" t="str">
        <f aca="false">IF(F130="","",G130-F130+IF(F130&gt;G130,1))</f>
        <v/>
      </c>
      <c r="P130" s="10" t="str">
        <f aca="false">IF(H130="","",H130)</f>
        <v/>
      </c>
      <c r="Q130" s="69"/>
      <c r="R130" s="69"/>
    </row>
    <row r="131" customFormat="false" ht="12.75" hidden="false" customHeight="false" outlineLevel="0" collapsed="false">
      <c r="A131" s="57"/>
      <c r="B131" s="58"/>
      <c r="C131" s="58"/>
      <c r="D131" s="58"/>
      <c r="E131" s="59"/>
      <c r="F131" s="60"/>
      <c r="G131" s="60"/>
      <c r="H131" s="5" t="str">
        <f aca="false">IF(G131="","",1440*O131)</f>
        <v/>
      </c>
      <c r="I131" s="6" t="str">
        <f aca="false">IF(H131="","",H131/60)</f>
        <v/>
      </c>
      <c r="J131" s="6" t="str">
        <f aca="false">IF(I131="","",SUM($I$9:I131))</f>
        <v/>
      </c>
      <c r="K131" s="62"/>
      <c r="L131" s="63"/>
      <c r="M131" s="9" t="str">
        <f aca="false">IF(J131="","",$I$2&amp;", "&amp;FIXED(J131,1)&amp;", PIREP, "&amp;$D$2&amp;", "&amp;B131&amp;", "&amp;FIXED(H131,0))</f>
        <v/>
      </c>
      <c r="O131" s="1" t="str">
        <f aca="false">IF(F131="","",G131-F131+IF(F131&gt;G131,1))</f>
        <v/>
      </c>
      <c r="P131" s="10" t="str">
        <f aca="false">IF(H131="","",H131)</f>
        <v/>
      </c>
      <c r="Q131" s="69"/>
      <c r="R131" s="69"/>
    </row>
    <row r="132" customFormat="false" ht="12.75" hidden="false" customHeight="false" outlineLevel="0" collapsed="false">
      <c r="A132" s="57"/>
      <c r="B132" s="58"/>
      <c r="C132" s="58"/>
      <c r="D132" s="58"/>
      <c r="E132" s="59"/>
      <c r="F132" s="60"/>
      <c r="G132" s="60"/>
      <c r="H132" s="5" t="str">
        <f aca="false">IF(G132="","",1440*O132)</f>
        <v/>
      </c>
      <c r="I132" s="6" t="str">
        <f aca="false">IF(H132="","",H132/60)</f>
        <v/>
      </c>
      <c r="J132" s="6" t="str">
        <f aca="false">IF(I132="","",SUM($I$9:I132))</f>
        <v/>
      </c>
      <c r="K132" s="62"/>
      <c r="L132" s="63"/>
      <c r="M132" s="9" t="str">
        <f aca="false">IF(J132="","",$I$2&amp;", "&amp;FIXED(J132,1)&amp;", PIREP, "&amp;$D$2&amp;", "&amp;B132&amp;", "&amp;FIXED(H132,0))</f>
        <v/>
      </c>
      <c r="O132" s="1" t="str">
        <f aca="false">IF(F132="","",G132-F132+IF(F132&gt;G132,1))</f>
        <v/>
      </c>
      <c r="P132" s="10" t="str">
        <f aca="false">IF(H132="","",H132)</f>
        <v/>
      </c>
      <c r="Q132" s="69"/>
      <c r="R132" s="69"/>
    </row>
    <row r="133" customFormat="false" ht="12.75" hidden="false" customHeight="false" outlineLevel="0" collapsed="false">
      <c r="A133" s="57"/>
      <c r="B133" s="58"/>
      <c r="C133" s="58"/>
      <c r="D133" s="58"/>
      <c r="E133" s="59"/>
      <c r="F133" s="60"/>
      <c r="G133" s="60"/>
      <c r="H133" s="5" t="str">
        <f aca="false">IF(G133="","",1440*O133)</f>
        <v/>
      </c>
      <c r="I133" s="6" t="str">
        <f aca="false">IF(H133="","",H133/60)</f>
        <v/>
      </c>
      <c r="J133" s="6" t="str">
        <f aca="false">IF(I133="","",SUM($I$9:I133))</f>
        <v/>
      </c>
      <c r="K133" s="62"/>
      <c r="L133" s="63"/>
      <c r="M133" s="9" t="str">
        <f aca="false">IF(J133="","",$I$2&amp;", "&amp;FIXED(J133,1)&amp;", PIREP, "&amp;$D$2&amp;", "&amp;B133&amp;", "&amp;FIXED(H133,0))</f>
        <v/>
      </c>
      <c r="O133" s="1" t="str">
        <f aca="false">IF(F133="","",G133-F133+IF(F133&gt;G133,1))</f>
        <v/>
      </c>
      <c r="P133" s="10" t="str">
        <f aca="false">IF(H133="","",H133)</f>
        <v/>
      </c>
      <c r="Q133" s="69"/>
      <c r="R133" s="69"/>
    </row>
    <row r="134" customFormat="false" ht="12.75" hidden="false" customHeight="false" outlineLevel="0" collapsed="false">
      <c r="A134" s="57"/>
      <c r="B134" s="58"/>
      <c r="C134" s="58"/>
      <c r="D134" s="58"/>
      <c r="E134" s="59"/>
      <c r="F134" s="60"/>
      <c r="G134" s="60"/>
      <c r="H134" s="5" t="str">
        <f aca="false">IF(G134="","",1440*O134)</f>
        <v/>
      </c>
      <c r="I134" s="6" t="str">
        <f aca="false">IF(H134="","",H134/60)</f>
        <v/>
      </c>
      <c r="J134" s="6" t="str">
        <f aca="false">IF(I134="","",SUM($I$9:I134))</f>
        <v/>
      </c>
      <c r="K134" s="62"/>
      <c r="L134" s="63"/>
      <c r="M134" s="9" t="str">
        <f aca="false">IF(J134="","",$I$2&amp;", "&amp;FIXED(J134,1)&amp;", PIREP, "&amp;$D$2&amp;", "&amp;B134&amp;", "&amp;FIXED(H134,0))</f>
        <v/>
      </c>
      <c r="O134" s="1" t="str">
        <f aca="false">IF(F134="","",G134-F134+IF(F134&gt;G134,1))</f>
        <v/>
      </c>
      <c r="P134" s="10" t="str">
        <f aca="false">IF(H134="","",H134)</f>
        <v/>
      </c>
    </row>
    <row r="135" customFormat="false" ht="12.75" hidden="false" customHeight="false" outlineLevel="0" collapsed="false">
      <c r="A135" s="57"/>
      <c r="B135" s="58"/>
      <c r="C135" s="58"/>
      <c r="D135" s="58"/>
      <c r="E135" s="59"/>
      <c r="F135" s="60"/>
      <c r="G135" s="60"/>
      <c r="H135" s="5" t="str">
        <f aca="false">IF(G135="","",1440*O135)</f>
        <v/>
      </c>
      <c r="I135" s="6" t="str">
        <f aca="false">IF(H135="","",H135/60)</f>
        <v/>
      </c>
      <c r="J135" s="6" t="str">
        <f aca="false">IF(I135="","",SUM($I$9:I135))</f>
        <v/>
      </c>
      <c r="K135" s="62"/>
      <c r="L135" s="63"/>
      <c r="M135" s="9" t="str">
        <f aca="false">IF(J135="","",$I$2&amp;", "&amp;FIXED(J135,1)&amp;", PIREP, "&amp;$D$2&amp;", "&amp;B135&amp;", "&amp;FIXED(H135,0))</f>
        <v/>
      </c>
      <c r="O135" s="1" t="str">
        <f aca="false">IF(F135="","",G135-F135+IF(F135&gt;G135,1))</f>
        <v/>
      </c>
      <c r="P135" s="10" t="str">
        <f aca="false">IF(H135="","",H135)</f>
        <v/>
      </c>
    </row>
    <row r="136" customFormat="false" ht="12.75" hidden="false" customHeight="false" outlineLevel="0" collapsed="false">
      <c r="A136" s="57"/>
      <c r="B136" s="58"/>
      <c r="C136" s="58"/>
      <c r="D136" s="58"/>
      <c r="E136" s="59"/>
      <c r="F136" s="60"/>
      <c r="G136" s="60"/>
      <c r="H136" s="5" t="str">
        <f aca="false">IF(G136="","",1440*O136)</f>
        <v/>
      </c>
      <c r="I136" s="6" t="str">
        <f aca="false">IF(H136="","",H136/60)</f>
        <v/>
      </c>
      <c r="J136" s="6" t="str">
        <f aca="false">IF(I136="","",SUM($I$9:I136))</f>
        <v/>
      </c>
      <c r="K136" s="62"/>
      <c r="L136" s="63"/>
      <c r="M136" s="9" t="str">
        <f aca="false">IF(J136="","",$I$2&amp;", "&amp;FIXED(J136,1)&amp;", PIREP, "&amp;$D$2&amp;", "&amp;B136&amp;", "&amp;FIXED(H136,0))</f>
        <v/>
      </c>
      <c r="O136" s="1" t="str">
        <f aca="false">IF(F136="","",G136-F136+IF(F136&gt;G136,1))</f>
        <v/>
      </c>
      <c r="P136" s="10" t="str">
        <f aca="false">IF(H136="","",H136)</f>
        <v/>
      </c>
    </row>
    <row r="137" customFormat="false" ht="12.75" hidden="false" customHeight="false" outlineLevel="0" collapsed="false">
      <c r="A137" s="57"/>
      <c r="B137" s="58"/>
      <c r="C137" s="58"/>
      <c r="D137" s="58"/>
      <c r="E137" s="59"/>
      <c r="F137" s="60"/>
      <c r="G137" s="60"/>
      <c r="H137" s="5" t="str">
        <f aca="false">IF(G137="","",1440*O137)</f>
        <v/>
      </c>
      <c r="I137" s="6" t="str">
        <f aca="false">IF(H137="","",H137/60)</f>
        <v/>
      </c>
      <c r="J137" s="6" t="str">
        <f aca="false">IF(I137="","",SUM($I$9:I137))</f>
        <v/>
      </c>
      <c r="K137" s="62"/>
      <c r="L137" s="63"/>
      <c r="M137" s="9" t="str">
        <f aca="false">IF(J137="","",$I$2&amp;", "&amp;FIXED(J137,1)&amp;", PIREP, "&amp;$D$2&amp;", "&amp;B137&amp;", "&amp;FIXED(H137,0))</f>
        <v/>
      </c>
      <c r="O137" s="1" t="str">
        <f aca="false">IF(F137="","",G137-F137+IF(F137&gt;G137,1))</f>
        <v/>
      </c>
      <c r="P137" s="10" t="str">
        <f aca="false">IF(H137="","",H137)</f>
        <v/>
      </c>
    </row>
    <row r="138" customFormat="false" ht="12.75" hidden="false" customHeight="false" outlineLevel="0" collapsed="false">
      <c r="A138" s="57"/>
      <c r="B138" s="58"/>
      <c r="C138" s="58"/>
      <c r="D138" s="58"/>
      <c r="E138" s="59"/>
      <c r="F138" s="60"/>
      <c r="G138" s="60"/>
      <c r="H138" s="5" t="str">
        <f aca="false">IF(G138="","",1440*O138)</f>
        <v/>
      </c>
      <c r="I138" s="6" t="str">
        <f aca="false">IF(H138="","",H138/60)</f>
        <v/>
      </c>
      <c r="J138" s="6" t="str">
        <f aca="false">IF(I138="","",SUM($I$9:I138))</f>
        <v/>
      </c>
      <c r="K138" s="62"/>
      <c r="L138" s="63"/>
      <c r="M138" s="9" t="str">
        <f aca="false">IF(J138="","",$I$2&amp;", "&amp;FIXED(J138,1)&amp;", PIREP, "&amp;$D$2&amp;", "&amp;B138&amp;", "&amp;FIXED(H138,0))</f>
        <v/>
      </c>
      <c r="O138" s="1" t="str">
        <f aca="false">IF(F138="","",G138-F138+IF(F138&gt;G138,1))</f>
        <v/>
      </c>
      <c r="P138" s="10" t="str">
        <f aca="false">IF(H138="","",H138)</f>
        <v/>
      </c>
    </row>
    <row r="139" customFormat="false" ht="12.75" hidden="false" customHeight="false" outlineLevel="0" collapsed="false">
      <c r="A139" s="57"/>
      <c r="B139" s="58"/>
      <c r="C139" s="58"/>
      <c r="D139" s="58"/>
      <c r="E139" s="59"/>
      <c r="F139" s="60"/>
      <c r="G139" s="60"/>
      <c r="H139" s="5" t="str">
        <f aca="false">IF(G139="","",1440*O139)</f>
        <v/>
      </c>
      <c r="I139" s="6" t="str">
        <f aca="false">IF(H139="","",H139/60)</f>
        <v/>
      </c>
      <c r="J139" s="6" t="str">
        <f aca="false">IF(I139="","",SUM($I$9:I139))</f>
        <v/>
      </c>
      <c r="K139" s="62"/>
      <c r="L139" s="63"/>
      <c r="M139" s="9" t="str">
        <f aca="false">IF(J139="","",$I$2&amp;", "&amp;FIXED(J139,1)&amp;", PIREP, "&amp;$D$2&amp;", "&amp;B139&amp;", "&amp;FIXED(H139,0))</f>
        <v/>
      </c>
      <c r="O139" s="1" t="str">
        <f aca="false">IF(F139="","",G139-F139+IF(F139&gt;G139,1))</f>
        <v/>
      </c>
      <c r="P139" s="10" t="str">
        <f aca="false">IF(H139="","",H139)</f>
        <v/>
      </c>
    </row>
    <row r="140" customFormat="false" ht="12.75" hidden="false" customHeight="false" outlineLevel="0" collapsed="false">
      <c r="A140" s="57"/>
      <c r="B140" s="58"/>
      <c r="C140" s="58"/>
      <c r="D140" s="58"/>
      <c r="E140" s="59"/>
      <c r="F140" s="60"/>
      <c r="G140" s="60"/>
      <c r="H140" s="5" t="str">
        <f aca="false">IF(G140="","",1440*O140)</f>
        <v/>
      </c>
      <c r="I140" s="6" t="str">
        <f aca="false">IF(H140="","",H140/60)</f>
        <v/>
      </c>
      <c r="J140" s="6" t="str">
        <f aca="false">IF(I140="","",SUM($I$9:I140))</f>
        <v/>
      </c>
      <c r="K140" s="62"/>
      <c r="L140" s="63"/>
      <c r="M140" s="9" t="str">
        <f aca="false">IF(J140="","",$I$2&amp;", "&amp;FIXED(J140,1)&amp;", PIREP, "&amp;$D$2&amp;", "&amp;B140&amp;", "&amp;FIXED(H140,0))</f>
        <v/>
      </c>
      <c r="O140" s="1" t="str">
        <f aca="false">IF(F140="","",G140-F140+IF(F140&gt;G140,1))</f>
        <v/>
      </c>
      <c r="P140" s="10" t="str">
        <f aca="false">IF(H140="","",H140)</f>
        <v/>
      </c>
    </row>
    <row r="141" customFormat="false" ht="12.75" hidden="false" customHeight="false" outlineLevel="0" collapsed="false">
      <c r="A141" s="57"/>
      <c r="B141" s="58"/>
      <c r="C141" s="58"/>
      <c r="D141" s="58"/>
      <c r="E141" s="59"/>
      <c r="F141" s="60"/>
      <c r="G141" s="60"/>
      <c r="H141" s="5" t="str">
        <f aca="false">IF(G141="","",1440*O141)</f>
        <v/>
      </c>
      <c r="I141" s="6" t="str">
        <f aca="false">IF(H141="","",H141/60)</f>
        <v/>
      </c>
      <c r="J141" s="6" t="str">
        <f aca="false">IF(I141="","",SUM($I$9:I141))</f>
        <v/>
      </c>
      <c r="K141" s="62"/>
      <c r="L141" s="63"/>
      <c r="M141" s="9" t="str">
        <f aca="false">IF(J141="","",$I$2&amp;", "&amp;FIXED(J141,1)&amp;", PIREP, "&amp;$D$2&amp;", "&amp;B141&amp;", "&amp;FIXED(H141,0))</f>
        <v/>
      </c>
      <c r="O141" s="1" t="str">
        <f aca="false">IF(F141="","",G141-F141+IF(F141&gt;G141,1))</f>
        <v/>
      </c>
      <c r="P141" s="10" t="str">
        <f aca="false">IF(H141="","",H141)</f>
        <v/>
      </c>
    </row>
    <row r="142" customFormat="false" ht="12.75" hidden="false" customHeight="false" outlineLevel="0" collapsed="false">
      <c r="A142" s="57"/>
      <c r="B142" s="58"/>
      <c r="C142" s="58"/>
      <c r="D142" s="58"/>
      <c r="E142" s="59"/>
      <c r="F142" s="60"/>
      <c r="G142" s="60"/>
      <c r="H142" s="5" t="str">
        <f aca="false">IF(G142="","",1440*O142)</f>
        <v/>
      </c>
      <c r="I142" s="6" t="str">
        <f aca="false">IF(H142="","",H142/60)</f>
        <v/>
      </c>
      <c r="J142" s="6" t="str">
        <f aca="false">IF(I142="","",SUM($I$9:I142))</f>
        <v/>
      </c>
      <c r="K142" s="62"/>
      <c r="L142" s="63"/>
      <c r="M142" s="9" t="str">
        <f aca="false">IF(J142="","",$I$2&amp;", "&amp;FIXED(J142,1)&amp;", PIREP, "&amp;$D$2&amp;", "&amp;B142&amp;", "&amp;FIXED(H142,0))</f>
        <v/>
      </c>
      <c r="O142" s="1" t="str">
        <f aca="false">IF(F142="","",G142-F142+IF(F142&gt;G142,1))</f>
        <v/>
      </c>
      <c r="P142" s="10" t="str">
        <f aca="false">IF(H142="","",H142)</f>
        <v/>
      </c>
    </row>
    <row r="143" customFormat="false" ht="12.75" hidden="false" customHeight="false" outlineLevel="0" collapsed="false">
      <c r="A143" s="57"/>
      <c r="B143" s="58"/>
      <c r="C143" s="58"/>
      <c r="D143" s="58"/>
      <c r="E143" s="59"/>
      <c r="F143" s="60"/>
      <c r="G143" s="60"/>
      <c r="H143" s="5" t="str">
        <f aca="false">IF(G143="","",1440*O143)</f>
        <v/>
      </c>
      <c r="I143" s="6" t="str">
        <f aca="false">IF(H143="","",H143/60)</f>
        <v/>
      </c>
      <c r="J143" s="6" t="str">
        <f aca="false">IF(I143="","",SUM($I$9:I143))</f>
        <v/>
      </c>
      <c r="K143" s="62"/>
      <c r="L143" s="63"/>
      <c r="M143" s="9" t="str">
        <f aca="false">IF(J143="","",$I$2&amp;", "&amp;FIXED(J143,1)&amp;", PIREP, "&amp;$D$2&amp;", "&amp;B143&amp;", "&amp;FIXED(H143,0))</f>
        <v/>
      </c>
      <c r="O143" s="1" t="str">
        <f aca="false">IF(F143="","",G143-F143+IF(F143&gt;G143,1))</f>
        <v/>
      </c>
      <c r="P143" s="10" t="str">
        <f aca="false">IF(H143="","",H143)</f>
        <v/>
      </c>
    </row>
    <row r="144" customFormat="false" ht="12.75" hidden="false" customHeight="false" outlineLevel="0" collapsed="false">
      <c r="A144" s="57"/>
      <c r="B144" s="58"/>
      <c r="C144" s="58"/>
      <c r="D144" s="58"/>
      <c r="E144" s="59"/>
      <c r="F144" s="60"/>
      <c r="G144" s="60"/>
      <c r="H144" s="5" t="str">
        <f aca="false">IF(G144="","",1440*O144)</f>
        <v/>
      </c>
      <c r="I144" s="6" t="str">
        <f aca="false">IF(H144="","",H144/60)</f>
        <v/>
      </c>
      <c r="J144" s="6" t="str">
        <f aca="false">IF(I144="","",SUM($I$9:I144))</f>
        <v/>
      </c>
      <c r="K144" s="62"/>
      <c r="L144" s="63"/>
      <c r="M144" s="9" t="str">
        <f aca="false">IF(J144="","",$I$2&amp;", "&amp;FIXED(J144,1)&amp;", PIREP, "&amp;$D$2&amp;", "&amp;B144&amp;", "&amp;FIXED(H144,0))</f>
        <v/>
      </c>
      <c r="O144" s="1" t="str">
        <f aca="false">IF(F144="","",G144-F144+IF(F144&gt;G144,1))</f>
        <v/>
      </c>
      <c r="P144" s="10" t="str">
        <f aca="false">IF(H144="","",H144)</f>
        <v/>
      </c>
    </row>
    <row r="145" customFormat="false" ht="12.75" hidden="false" customHeight="false" outlineLevel="0" collapsed="false">
      <c r="A145" s="57"/>
      <c r="B145" s="58"/>
      <c r="C145" s="58"/>
      <c r="D145" s="58"/>
      <c r="E145" s="59"/>
      <c r="F145" s="60"/>
      <c r="G145" s="60"/>
      <c r="H145" s="5" t="str">
        <f aca="false">IF(G145="","",1440*O145)</f>
        <v/>
      </c>
      <c r="I145" s="6" t="str">
        <f aca="false">IF(H145="","",H145/60)</f>
        <v/>
      </c>
      <c r="J145" s="6" t="str">
        <f aca="false">IF(I145="","",SUM($I$9:I145))</f>
        <v/>
      </c>
      <c r="K145" s="62"/>
      <c r="L145" s="63"/>
      <c r="M145" s="9" t="str">
        <f aca="false">IF(J145="","",$I$2&amp;", "&amp;FIXED(J145,1)&amp;", PIREP, "&amp;$D$2&amp;", "&amp;B145&amp;", "&amp;FIXED(H145,0))</f>
        <v/>
      </c>
      <c r="O145" s="1" t="str">
        <f aca="false">IF(F145="","",G145-F145+IF(F145&gt;G145,1))</f>
        <v/>
      </c>
      <c r="P145" s="10" t="str">
        <f aca="false">IF(H145="","",H145)</f>
        <v/>
      </c>
    </row>
    <row r="146" customFormat="false" ht="12.75" hidden="false" customHeight="false" outlineLevel="0" collapsed="false">
      <c r="A146" s="57"/>
      <c r="B146" s="58"/>
      <c r="C146" s="58"/>
      <c r="D146" s="58"/>
      <c r="E146" s="59"/>
      <c r="F146" s="60"/>
      <c r="G146" s="60"/>
      <c r="H146" s="5" t="str">
        <f aca="false">IF(G146="","",1440*O146)</f>
        <v/>
      </c>
      <c r="I146" s="6" t="str">
        <f aca="false">IF(H146="","",H146/60)</f>
        <v/>
      </c>
      <c r="J146" s="6" t="str">
        <f aca="false">IF(I146="","",SUM($I$9:I146))</f>
        <v/>
      </c>
      <c r="K146" s="62"/>
      <c r="L146" s="63"/>
      <c r="M146" s="9" t="str">
        <f aca="false">IF(J146="","",$I$2&amp;", "&amp;FIXED(J146,1)&amp;", PIREP, "&amp;$D$2&amp;", "&amp;B146&amp;", "&amp;FIXED(H146,0))</f>
        <v/>
      </c>
      <c r="O146" s="1" t="str">
        <f aca="false">IF(F146="","",G146-F146+IF(F146&gt;G146,1))</f>
        <v/>
      </c>
      <c r="P146" s="10" t="str">
        <f aca="false">IF(H146="","",H146)</f>
        <v/>
      </c>
    </row>
    <row r="147" customFormat="false" ht="12.75" hidden="false" customHeight="false" outlineLevel="0" collapsed="false">
      <c r="A147" s="57"/>
      <c r="B147" s="58"/>
      <c r="C147" s="58"/>
      <c r="D147" s="58"/>
      <c r="E147" s="59"/>
      <c r="F147" s="60"/>
      <c r="G147" s="60"/>
      <c r="H147" s="5" t="str">
        <f aca="false">IF(G147="","",1440*O147)</f>
        <v/>
      </c>
      <c r="I147" s="6" t="str">
        <f aca="false">IF(H147="","",H147/60)</f>
        <v/>
      </c>
      <c r="J147" s="6" t="str">
        <f aca="false">IF(I147="","",SUM($I$9:I147))</f>
        <v/>
      </c>
      <c r="K147" s="62"/>
      <c r="L147" s="63"/>
      <c r="M147" s="9" t="str">
        <f aca="false">IF(J147="","",$I$2&amp;", "&amp;FIXED(J147,1)&amp;", PIREP, "&amp;$D$2&amp;", "&amp;B147&amp;", "&amp;FIXED(H147,0))</f>
        <v/>
      </c>
      <c r="O147" s="1" t="str">
        <f aca="false">IF(F147="","",G147-F147+IF(F147&gt;G147,1))</f>
        <v/>
      </c>
      <c r="P147" s="10" t="str">
        <f aca="false">IF(H147="","",H147)</f>
        <v/>
      </c>
    </row>
    <row r="148" customFormat="false" ht="12.75" hidden="false" customHeight="false" outlineLevel="0" collapsed="false">
      <c r="A148" s="57"/>
      <c r="B148" s="58"/>
      <c r="C148" s="58"/>
      <c r="D148" s="58"/>
      <c r="E148" s="59"/>
      <c r="F148" s="60"/>
      <c r="G148" s="60"/>
      <c r="H148" s="5" t="str">
        <f aca="false">IF(G148="","",1440*O148)</f>
        <v/>
      </c>
      <c r="I148" s="6" t="str">
        <f aca="false">IF(H148="","",H148/60)</f>
        <v/>
      </c>
      <c r="J148" s="6" t="str">
        <f aca="false">IF(I148="","",SUM($I$9:I148))</f>
        <v/>
      </c>
      <c r="K148" s="62"/>
      <c r="L148" s="63"/>
      <c r="M148" s="9" t="str">
        <f aca="false">IF(J148="","",$I$2&amp;", "&amp;FIXED(J148,1)&amp;", PIREP, "&amp;$D$2&amp;", "&amp;B148&amp;", "&amp;FIXED(H148,0))</f>
        <v/>
      </c>
      <c r="O148" s="1" t="str">
        <f aca="false">IF(F148="","",G148-F148+IF(F148&gt;G148,1))</f>
        <v/>
      </c>
      <c r="P148" s="10" t="str">
        <f aca="false">IF(H148="","",H148)</f>
        <v/>
      </c>
    </row>
    <row r="149" customFormat="false" ht="12.75" hidden="false" customHeight="false" outlineLevel="0" collapsed="false">
      <c r="A149" s="57"/>
      <c r="B149" s="58"/>
      <c r="C149" s="58"/>
      <c r="D149" s="58"/>
      <c r="E149" s="59"/>
      <c r="F149" s="60"/>
      <c r="G149" s="60"/>
      <c r="H149" s="5" t="str">
        <f aca="false">IF(G149="","",1440*O149)</f>
        <v/>
      </c>
      <c r="I149" s="6" t="str">
        <f aca="false">IF(H149="","",H149/60)</f>
        <v/>
      </c>
      <c r="J149" s="6" t="str">
        <f aca="false">IF(I149="","",SUM($I$9:I149))</f>
        <v/>
      </c>
      <c r="K149" s="62"/>
      <c r="L149" s="63"/>
      <c r="M149" s="9" t="str">
        <f aca="false">IF(J149="","",$I$2&amp;", "&amp;FIXED(J149,1)&amp;", PIREP, "&amp;$D$2&amp;", "&amp;B149&amp;", "&amp;FIXED(H149,0))</f>
        <v/>
      </c>
      <c r="O149" s="1" t="str">
        <f aca="false">IF(F149="","",G149-F149+IF(F149&gt;G149,1))</f>
        <v/>
      </c>
      <c r="P149" s="10" t="str">
        <f aca="false">IF(H149="","",H149)</f>
        <v/>
      </c>
    </row>
    <row r="150" customFormat="false" ht="12.75" hidden="false" customHeight="false" outlineLevel="0" collapsed="false">
      <c r="A150" s="57"/>
      <c r="B150" s="58"/>
      <c r="C150" s="58"/>
      <c r="D150" s="58"/>
      <c r="E150" s="59"/>
      <c r="F150" s="60"/>
      <c r="G150" s="60"/>
      <c r="H150" s="5" t="str">
        <f aca="false">IF(G150="","",1440*O150)</f>
        <v/>
      </c>
      <c r="I150" s="6" t="str">
        <f aca="false">IF(H150="","",H150/60)</f>
        <v/>
      </c>
      <c r="J150" s="6" t="str">
        <f aca="false">IF(I150="","",SUM($I$9:I150))</f>
        <v/>
      </c>
      <c r="K150" s="62"/>
      <c r="L150" s="63"/>
      <c r="M150" s="9" t="str">
        <f aca="false">IF(J150="","",$I$2&amp;", "&amp;FIXED(J150,1)&amp;", PIREP, "&amp;$D$2&amp;", "&amp;B150&amp;", "&amp;FIXED(H150,0))</f>
        <v/>
      </c>
      <c r="O150" s="1" t="str">
        <f aca="false">IF(F150="","",G150-F150+IF(F150&gt;G150,1))</f>
        <v/>
      </c>
      <c r="P150" s="10" t="str">
        <f aca="false">IF(H150="","",H150)</f>
        <v/>
      </c>
    </row>
    <row r="151" customFormat="false" ht="12.75" hidden="false" customHeight="false" outlineLevel="0" collapsed="false">
      <c r="A151" s="57"/>
      <c r="B151" s="58"/>
      <c r="C151" s="58"/>
      <c r="D151" s="58"/>
      <c r="E151" s="59"/>
      <c r="F151" s="60"/>
      <c r="G151" s="60"/>
      <c r="H151" s="5" t="str">
        <f aca="false">IF(G151="","",1440*O151)</f>
        <v/>
      </c>
      <c r="I151" s="6" t="str">
        <f aca="false">IF(H151="","",H151/60)</f>
        <v/>
      </c>
      <c r="J151" s="6" t="str">
        <f aca="false">IF(I151="","",SUM($I$9:I151))</f>
        <v/>
      </c>
      <c r="K151" s="62"/>
      <c r="L151" s="63"/>
      <c r="M151" s="9" t="str">
        <f aca="false">IF(J151="","",$I$2&amp;", "&amp;FIXED(J151,1)&amp;", PIREP, "&amp;$D$2&amp;", "&amp;B151&amp;", "&amp;FIXED(H151,0))</f>
        <v/>
      </c>
      <c r="O151" s="1" t="str">
        <f aca="false">IF(F151="","",G151-F151+IF(F151&gt;G151,1))</f>
        <v/>
      </c>
      <c r="P151" s="10" t="str">
        <f aca="false">IF(H151="","",H151)</f>
        <v/>
      </c>
    </row>
    <row r="152" customFormat="false" ht="12.75" hidden="false" customHeight="false" outlineLevel="0" collapsed="false">
      <c r="A152" s="57"/>
      <c r="B152" s="58"/>
      <c r="C152" s="58"/>
      <c r="D152" s="58"/>
      <c r="E152" s="59"/>
      <c r="F152" s="60"/>
      <c r="G152" s="60"/>
      <c r="H152" s="5" t="str">
        <f aca="false">IF(G152="","",1440*O152)</f>
        <v/>
      </c>
      <c r="I152" s="6" t="str">
        <f aca="false">IF(H152="","",H152/60)</f>
        <v/>
      </c>
      <c r="J152" s="6" t="str">
        <f aca="false">IF(I152="","",SUM($I$9:I152))</f>
        <v/>
      </c>
      <c r="K152" s="62"/>
      <c r="L152" s="63"/>
      <c r="M152" s="9" t="str">
        <f aca="false">IF(J152="","",$I$2&amp;", "&amp;FIXED(J152,1)&amp;", PIREP, "&amp;$D$2&amp;", "&amp;B152&amp;", "&amp;FIXED(H152,0))</f>
        <v/>
      </c>
      <c r="O152" s="1" t="str">
        <f aca="false">IF(F152="","",G152-F152+IF(F152&gt;G152,1))</f>
        <v/>
      </c>
      <c r="P152" s="10" t="str">
        <f aca="false">IF(H152="","",H152)</f>
        <v/>
      </c>
    </row>
    <row r="153" customFormat="false" ht="12.75" hidden="false" customHeight="false" outlineLevel="0" collapsed="false">
      <c r="A153" s="57"/>
      <c r="B153" s="58"/>
      <c r="C153" s="58"/>
      <c r="D153" s="58"/>
      <c r="E153" s="59"/>
      <c r="F153" s="60"/>
      <c r="G153" s="60"/>
      <c r="H153" s="5" t="str">
        <f aca="false">IF(G153="","",1440*O153)</f>
        <v/>
      </c>
      <c r="I153" s="6" t="str">
        <f aca="false">IF(H153="","",H153/60)</f>
        <v/>
      </c>
      <c r="J153" s="6" t="str">
        <f aca="false">IF(I153="","",SUM($I$9:I153))</f>
        <v/>
      </c>
      <c r="K153" s="62"/>
      <c r="L153" s="63"/>
      <c r="M153" s="9" t="str">
        <f aca="false">IF(J153="","",$I$2&amp;", "&amp;FIXED(J153,1)&amp;", PIREP, "&amp;$D$2&amp;", "&amp;B153&amp;", "&amp;FIXED(H153,0))</f>
        <v/>
      </c>
      <c r="O153" s="1" t="str">
        <f aca="false">IF(F153="","",G153-F153+IF(F153&gt;G153,1))</f>
        <v/>
      </c>
      <c r="P153" s="10" t="str">
        <f aca="false">IF(H153="","",H153)</f>
        <v/>
      </c>
    </row>
    <row r="154" customFormat="false" ht="12.75" hidden="false" customHeight="false" outlineLevel="0" collapsed="false">
      <c r="A154" s="57"/>
      <c r="B154" s="58"/>
      <c r="C154" s="58"/>
      <c r="D154" s="58"/>
      <c r="E154" s="59"/>
      <c r="F154" s="60"/>
      <c r="G154" s="60"/>
      <c r="H154" s="5" t="str">
        <f aca="false">IF(G154="","",1440*O154)</f>
        <v/>
      </c>
      <c r="I154" s="6" t="str">
        <f aca="false">IF(H154="","",H154/60)</f>
        <v/>
      </c>
      <c r="J154" s="6" t="str">
        <f aca="false">IF(I154="","",SUM($I$9:I154))</f>
        <v/>
      </c>
      <c r="K154" s="62"/>
      <c r="L154" s="63"/>
      <c r="M154" s="9" t="str">
        <f aca="false">IF(J154="","",$I$2&amp;", "&amp;FIXED(J154,1)&amp;", PIREP, "&amp;$D$2&amp;", "&amp;B154&amp;", "&amp;FIXED(H154,0))</f>
        <v/>
      </c>
      <c r="O154" s="1" t="str">
        <f aca="false">IF(F154="","",G154-F154+IF(F154&gt;G154,1))</f>
        <v/>
      </c>
      <c r="P154" s="10" t="str">
        <f aca="false">IF(H154="","",H154)</f>
        <v/>
      </c>
    </row>
    <row r="155" customFormat="false" ht="12.75" hidden="false" customHeight="false" outlineLevel="0" collapsed="false">
      <c r="A155" s="57"/>
      <c r="B155" s="58"/>
      <c r="C155" s="58"/>
      <c r="D155" s="58"/>
      <c r="E155" s="59"/>
      <c r="F155" s="60"/>
      <c r="G155" s="60"/>
      <c r="H155" s="5" t="str">
        <f aca="false">IF(G155="","",1440*O155)</f>
        <v/>
      </c>
      <c r="I155" s="6" t="str">
        <f aca="false">IF(H155="","",H155/60)</f>
        <v/>
      </c>
      <c r="J155" s="6" t="str">
        <f aca="false">IF(I155="","",SUM($I$9:I155))</f>
        <v/>
      </c>
      <c r="K155" s="62"/>
      <c r="L155" s="63"/>
      <c r="M155" s="9" t="str">
        <f aca="false">IF(J155="","",$I$2&amp;", "&amp;FIXED(J155,1)&amp;", PIREP, "&amp;$D$2&amp;", "&amp;B155&amp;", "&amp;FIXED(H155,0))</f>
        <v/>
      </c>
      <c r="O155" s="1" t="str">
        <f aca="false">IF(F155="","",G155-F155+IF(F155&gt;G155,1))</f>
        <v/>
      </c>
      <c r="P155" s="10" t="str">
        <f aca="false">IF(H155="","",H155)</f>
        <v/>
      </c>
    </row>
    <row r="156" customFormat="false" ht="12.75" hidden="false" customHeight="false" outlineLevel="0" collapsed="false">
      <c r="A156" s="57"/>
      <c r="B156" s="58"/>
      <c r="C156" s="58"/>
      <c r="D156" s="58"/>
      <c r="E156" s="59"/>
      <c r="F156" s="60"/>
      <c r="G156" s="60"/>
      <c r="H156" s="5" t="str">
        <f aca="false">IF(G156="","",1440*O156)</f>
        <v/>
      </c>
      <c r="I156" s="6" t="str">
        <f aca="false">IF(H156="","",H156/60)</f>
        <v/>
      </c>
      <c r="J156" s="6" t="str">
        <f aca="false">IF(I156="","",SUM($I$9:I156))</f>
        <v/>
      </c>
      <c r="K156" s="62"/>
      <c r="L156" s="63"/>
      <c r="M156" s="9" t="str">
        <f aca="false">IF(J156="","",$I$2&amp;", "&amp;FIXED(J156,1)&amp;", PIREP, "&amp;$D$2&amp;", "&amp;B156&amp;", "&amp;FIXED(H156,0))</f>
        <v/>
      </c>
      <c r="O156" s="1" t="str">
        <f aca="false">IF(F156="","",G156-F156+IF(F156&gt;G156,1))</f>
        <v/>
      </c>
      <c r="P156" s="10" t="str">
        <f aca="false">IF(H156="","",H156)</f>
        <v/>
      </c>
    </row>
    <row r="157" customFormat="false" ht="12.75" hidden="false" customHeight="false" outlineLevel="0" collapsed="false">
      <c r="A157" s="57"/>
      <c r="B157" s="58"/>
      <c r="C157" s="58"/>
      <c r="D157" s="58"/>
      <c r="E157" s="59"/>
      <c r="F157" s="60"/>
      <c r="G157" s="60"/>
      <c r="H157" s="5" t="str">
        <f aca="false">IF(G157="","",1440*O157)</f>
        <v/>
      </c>
      <c r="I157" s="6" t="str">
        <f aca="false">IF(H157="","",H157/60)</f>
        <v/>
      </c>
      <c r="J157" s="6" t="str">
        <f aca="false">IF(I157="","",SUM($I$9:I157))</f>
        <v/>
      </c>
      <c r="K157" s="62"/>
      <c r="L157" s="63"/>
      <c r="M157" s="9" t="str">
        <f aca="false">IF(J157="","",$I$2&amp;", "&amp;FIXED(J157,1)&amp;", PIREP, "&amp;$D$2&amp;", "&amp;B157&amp;", "&amp;FIXED(H157,0))</f>
        <v/>
      </c>
      <c r="O157" s="1" t="str">
        <f aca="false">IF(F157="","",G157-F157+IF(F157&gt;G157,1))</f>
        <v/>
      </c>
      <c r="P157" s="10" t="str">
        <f aca="false">IF(H157="","",H157)</f>
        <v/>
      </c>
    </row>
    <row r="158" customFormat="false" ht="12.75" hidden="false" customHeight="false" outlineLevel="0" collapsed="false">
      <c r="A158" s="57"/>
      <c r="B158" s="58"/>
      <c r="C158" s="58"/>
      <c r="D158" s="58"/>
      <c r="E158" s="59"/>
      <c r="F158" s="60"/>
      <c r="G158" s="60"/>
      <c r="H158" s="5" t="str">
        <f aca="false">IF(G158="","",1440*O158)</f>
        <v/>
      </c>
      <c r="I158" s="6" t="str">
        <f aca="false">IF(H158="","",H158/60)</f>
        <v/>
      </c>
      <c r="J158" s="6" t="str">
        <f aca="false">IF(I158="","",SUM($I$9:I158))</f>
        <v/>
      </c>
      <c r="K158" s="62"/>
      <c r="L158" s="63"/>
      <c r="M158" s="9" t="str">
        <f aca="false">IF(J158="","",$I$2&amp;", "&amp;FIXED(J158,1)&amp;", PIREP, "&amp;$D$2&amp;", "&amp;B158&amp;", "&amp;FIXED(H158,0))</f>
        <v/>
      </c>
      <c r="O158" s="1" t="str">
        <f aca="false">IF(F158="","",G158-F158+IF(F158&gt;G158,1))</f>
        <v/>
      </c>
      <c r="P158" s="10" t="str">
        <f aca="false">IF(H158="","",H158)</f>
        <v/>
      </c>
    </row>
    <row r="159" customFormat="false" ht="12.75" hidden="false" customHeight="false" outlineLevel="0" collapsed="false">
      <c r="A159" s="57"/>
      <c r="B159" s="58"/>
      <c r="C159" s="57"/>
      <c r="D159" s="57"/>
      <c r="E159" s="59"/>
      <c r="F159" s="60"/>
      <c r="G159" s="60"/>
      <c r="H159" s="5" t="str">
        <f aca="false">IF(G159="","",1440*O159)</f>
        <v/>
      </c>
      <c r="I159" s="6" t="str">
        <f aca="false">IF(H159="","",H159/60)</f>
        <v/>
      </c>
      <c r="J159" s="6" t="str">
        <f aca="false">IF(I159="","",SUM($I$9:I159))</f>
        <v/>
      </c>
      <c r="K159" s="62"/>
      <c r="L159" s="63"/>
      <c r="M159" s="9" t="str">
        <f aca="false">IF(J159="","",$I$2&amp;", "&amp;FIXED(J159,1)&amp;", PIREP, "&amp;$D$2&amp;", "&amp;B159&amp;", "&amp;FIXED(H159,0))</f>
        <v/>
      </c>
      <c r="O159" s="1" t="str">
        <f aca="false">IF(F159="","",G159-F159+IF(F159&gt;G159,1))</f>
        <v/>
      </c>
      <c r="P159" s="10" t="str">
        <f aca="false">IF(H159="","",H159)</f>
        <v/>
      </c>
    </row>
    <row r="160" customFormat="false" ht="12.75" hidden="false" customHeight="false" outlineLevel="0" collapsed="false">
      <c r="A160" s="57"/>
      <c r="B160" s="58"/>
      <c r="C160" s="57"/>
      <c r="D160" s="57"/>
      <c r="E160" s="59"/>
      <c r="F160" s="60"/>
      <c r="G160" s="60"/>
      <c r="H160" s="5" t="str">
        <f aca="false">IF(G160="","",1440*O160)</f>
        <v/>
      </c>
      <c r="I160" s="6" t="str">
        <f aca="false">IF(H160="","",H160/60)</f>
        <v/>
      </c>
      <c r="J160" s="6" t="str">
        <f aca="false">IF(I160="","",SUM($I$9:I160))</f>
        <v/>
      </c>
      <c r="K160" s="62"/>
      <c r="L160" s="63"/>
      <c r="M160" s="9" t="str">
        <f aca="false">IF(J160="","",$I$2&amp;", "&amp;FIXED(J160,1)&amp;", PIREP, "&amp;$D$2&amp;", "&amp;B160&amp;", "&amp;FIXED(H160,0))</f>
        <v/>
      </c>
      <c r="O160" s="1" t="str">
        <f aca="false">IF(F160="","",G160-F160+IF(F160&gt;G160,1))</f>
        <v/>
      </c>
      <c r="P160" s="10" t="str">
        <f aca="false">IF(H160="","",H160)</f>
        <v/>
      </c>
    </row>
    <row r="161" customFormat="false" ht="12.75" hidden="false" customHeight="false" outlineLevel="0" collapsed="false">
      <c r="A161" s="57"/>
      <c r="B161" s="58"/>
      <c r="C161" s="57"/>
      <c r="D161" s="57"/>
      <c r="E161" s="59"/>
      <c r="F161" s="60"/>
      <c r="G161" s="60"/>
      <c r="H161" s="5" t="str">
        <f aca="false">IF(G161="","",1440*O161)</f>
        <v/>
      </c>
      <c r="I161" s="6" t="str">
        <f aca="false">IF(H161="","",H161/60)</f>
        <v/>
      </c>
      <c r="J161" s="6" t="str">
        <f aca="false">IF(I161="","",SUM($I$9:I161))</f>
        <v/>
      </c>
      <c r="K161" s="62"/>
      <c r="L161" s="63"/>
      <c r="M161" s="9" t="str">
        <f aca="false">IF(J161="","",$I$2&amp;", "&amp;FIXED(J161,1)&amp;", PIREP, "&amp;$D$2&amp;", "&amp;B161&amp;", "&amp;FIXED(H161,0))</f>
        <v/>
      </c>
      <c r="O161" s="1" t="str">
        <f aca="false">IF(F161="","",G161-F161+IF(F161&gt;G161,1))</f>
        <v/>
      </c>
      <c r="P161" s="10" t="str">
        <f aca="false">IF(H161="","",H161)</f>
        <v/>
      </c>
    </row>
    <row r="162" customFormat="false" ht="12.75" hidden="false" customHeight="false" outlineLevel="0" collapsed="false">
      <c r="A162" s="57"/>
      <c r="B162" s="58"/>
      <c r="C162" s="57"/>
      <c r="D162" s="57"/>
      <c r="E162" s="59"/>
      <c r="F162" s="60"/>
      <c r="G162" s="60"/>
      <c r="H162" s="5" t="str">
        <f aca="false">IF(G162="","",1440*O162)</f>
        <v/>
      </c>
      <c r="I162" s="6" t="str">
        <f aca="false">IF(H162="","",H162/60)</f>
        <v/>
      </c>
      <c r="J162" s="6" t="str">
        <f aca="false">IF(I162="","",SUM($I$9:I162))</f>
        <v/>
      </c>
      <c r="K162" s="62"/>
      <c r="L162" s="63"/>
      <c r="M162" s="9" t="str">
        <f aca="false">IF(J162="","",$I$2&amp;", "&amp;FIXED(J162,1)&amp;", PIREP, "&amp;$D$2&amp;", "&amp;B162&amp;", "&amp;FIXED(H162,0))</f>
        <v/>
      </c>
      <c r="O162" s="1" t="str">
        <f aca="false">IF(F162="","",G162-F162+IF(F162&gt;G162,1))</f>
        <v/>
      </c>
      <c r="P162" s="10" t="str">
        <f aca="false">IF(H162="","",H162)</f>
        <v/>
      </c>
    </row>
    <row r="163" customFormat="false" ht="12.75" hidden="false" customHeight="false" outlineLevel="0" collapsed="false">
      <c r="A163" s="57"/>
      <c r="B163" s="58"/>
      <c r="C163" s="57"/>
      <c r="D163" s="57"/>
      <c r="E163" s="59"/>
      <c r="F163" s="60"/>
      <c r="G163" s="60"/>
      <c r="H163" s="5" t="str">
        <f aca="false">IF(G163="","",1440*O163)</f>
        <v/>
      </c>
      <c r="I163" s="6" t="str">
        <f aca="false">IF(H163="","",H163/60)</f>
        <v/>
      </c>
      <c r="J163" s="6" t="str">
        <f aca="false">IF(I163="","",SUM($I$9:I163))</f>
        <v/>
      </c>
      <c r="K163" s="62"/>
      <c r="L163" s="63"/>
      <c r="M163" s="9" t="str">
        <f aca="false">IF(J163="","",$I$2&amp;", "&amp;FIXED(J163,1)&amp;", PIREP, "&amp;$D$2&amp;", "&amp;B163&amp;", "&amp;FIXED(H163,0))</f>
        <v/>
      </c>
      <c r="O163" s="1" t="str">
        <f aca="false">IF(F163="","",G163-F163+IF(F163&gt;G163,1))</f>
        <v/>
      </c>
      <c r="P163" s="10" t="str">
        <f aca="false">IF(H163="","",H163)</f>
        <v/>
      </c>
    </row>
    <row r="164" customFormat="false" ht="12.75" hidden="false" customHeight="false" outlineLevel="0" collapsed="false">
      <c r="A164" s="57"/>
      <c r="B164" s="58"/>
      <c r="C164" s="57"/>
      <c r="D164" s="57"/>
      <c r="E164" s="59"/>
      <c r="F164" s="60"/>
      <c r="G164" s="60"/>
      <c r="H164" s="5" t="str">
        <f aca="false">IF(G164="","",1440*O164)</f>
        <v/>
      </c>
      <c r="I164" s="6" t="str">
        <f aca="false">IF(H164="","",H164/60)</f>
        <v/>
      </c>
      <c r="J164" s="6" t="str">
        <f aca="false">IF(I164="","",SUM($I$9:I164))</f>
        <v/>
      </c>
      <c r="K164" s="62"/>
      <c r="L164" s="63"/>
      <c r="M164" s="9" t="str">
        <f aca="false">IF(J164="","",$I$2&amp;", "&amp;FIXED(J164,1)&amp;", PIREP, "&amp;$D$2&amp;", "&amp;B164&amp;", "&amp;FIXED(H164,0))</f>
        <v/>
      </c>
      <c r="O164" s="1" t="str">
        <f aca="false">IF(F164="","",G164-F164+IF(F164&gt;G164,1))</f>
        <v/>
      </c>
      <c r="P164" s="10" t="str">
        <f aca="false">IF(H164="","",H164)</f>
        <v/>
      </c>
    </row>
    <row r="165" customFormat="false" ht="12.75" hidden="false" customHeight="false" outlineLevel="0" collapsed="false">
      <c r="A165" s="57"/>
      <c r="B165" s="58"/>
      <c r="C165" s="57"/>
      <c r="D165" s="57"/>
      <c r="E165" s="59"/>
      <c r="F165" s="60"/>
      <c r="G165" s="60"/>
      <c r="H165" s="5" t="str">
        <f aca="false">IF(G165="","",1440*O165)</f>
        <v/>
      </c>
      <c r="I165" s="6" t="str">
        <f aca="false">IF(H165="","",H165/60)</f>
        <v/>
      </c>
      <c r="J165" s="6" t="str">
        <f aca="false">IF(I165="","",SUM($I$9:I165))</f>
        <v/>
      </c>
      <c r="K165" s="62"/>
      <c r="L165" s="63"/>
      <c r="M165" s="9" t="str">
        <f aca="false">IF(J165="","",$I$2&amp;", "&amp;FIXED(J165,1)&amp;", PIREP, "&amp;$D$2&amp;", "&amp;B165&amp;", "&amp;FIXED(H165,0))</f>
        <v/>
      </c>
      <c r="O165" s="1" t="str">
        <f aca="false">IF(F165="","",G165-F165+IF(F165&gt;G165,1))</f>
        <v/>
      </c>
      <c r="P165" s="10" t="str">
        <f aca="false">IF(H165="","",H165)</f>
        <v/>
      </c>
    </row>
    <row r="166" customFormat="false" ht="12.75" hidden="false" customHeight="false" outlineLevel="0" collapsed="false">
      <c r="A166" s="57"/>
      <c r="B166" s="58"/>
      <c r="C166" s="57"/>
      <c r="D166" s="57"/>
      <c r="E166" s="59"/>
      <c r="F166" s="60"/>
      <c r="G166" s="60"/>
      <c r="H166" s="5" t="str">
        <f aca="false">IF(G166="","",1440*O166)</f>
        <v/>
      </c>
      <c r="I166" s="6" t="str">
        <f aca="false">IF(H166="","",H166/60)</f>
        <v/>
      </c>
      <c r="J166" s="6" t="str">
        <f aca="false">IF(I166="","",SUM($I$9:I166))</f>
        <v/>
      </c>
      <c r="K166" s="62"/>
      <c r="L166" s="63"/>
      <c r="M166" s="9" t="str">
        <f aca="false">IF(J166="","",$I$2&amp;", "&amp;FIXED(J166,1)&amp;", PIREP, "&amp;$D$2&amp;", "&amp;B166&amp;", "&amp;FIXED(H166,0))</f>
        <v/>
      </c>
      <c r="O166" s="1" t="str">
        <f aca="false">IF(F166="","",G166-F166+IF(F166&gt;G166,1))</f>
        <v/>
      </c>
      <c r="P166" s="10" t="str">
        <f aca="false">IF(H166="","",H166)</f>
        <v/>
      </c>
    </row>
    <row r="167" customFormat="false" ht="12.75" hidden="false" customHeight="false" outlineLevel="0" collapsed="false">
      <c r="A167" s="57"/>
      <c r="B167" s="58"/>
      <c r="C167" s="57"/>
      <c r="D167" s="57"/>
      <c r="E167" s="59"/>
      <c r="F167" s="60"/>
      <c r="G167" s="60"/>
      <c r="H167" s="5" t="str">
        <f aca="false">IF(G167="","",1440*O167)</f>
        <v/>
      </c>
      <c r="I167" s="6" t="str">
        <f aca="false">IF(H167="","",H167/60)</f>
        <v/>
      </c>
      <c r="J167" s="6" t="str">
        <f aca="false">IF(I167="","",SUM($I$9:I167))</f>
        <v/>
      </c>
      <c r="K167" s="62"/>
      <c r="L167" s="63"/>
      <c r="M167" s="9" t="str">
        <f aca="false">IF(J167="","",$I$2&amp;", "&amp;FIXED(J167,1)&amp;", PIREP, "&amp;$D$2&amp;", "&amp;B167&amp;", "&amp;FIXED(H167,0))</f>
        <v/>
      </c>
      <c r="O167" s="1" t="str">
        <f aca="false">IF(F167="","",G167-F167+IF(F167&gt;G167,1))</f>
        <v/>
      </c>
      <c r="P167" s="10" t="str">
        <f aca="false">IF(H167="","",H167)</f>
        <v/>
      </c>
    </row>
    <row r="168" customFormat="false" ht="12.75" hidden="false" customHeight="false" outlineLevel="0" collapsed="false">
      <c r="A168" s="57"/>
      <c r="B168" s="58"/>
      <c r="C168" s="57"/>
      <c r="D168" s="57"/>
      <c r="E168" s="59"/>
      <c r="F168" s="60"/>
      <c r="G168" s="60"/>
      <c r="H168" s="5" t="str">
        <f aca="false">IF(G168="","",1440*O168)</f>
        <v/>
      </c>
      <c r="I168" s="6" t="str">
        <f aca="false">IF(H168="","",H168/60)</f>
        <v/>
      </c>
      <c r="J168" s="6" t="str">
        <f aca="false">IF(I168="","",SUM($I$9:I168))</f>
        <v/>
      </c>
      <c r="K168" s="62"/>
      <c r="L168" s="63"/>
      <c r="M168" s="9" t="str">
        <f aca="false">IF(J168="","",$I$2&amp;", "&amp;FIXED(J168,1)&amp;", PIREP, "&amp;$D$2&amp;", "&amp;B168&amp;", "&amp;FIXED(H168,0))</f>
        <v/>
      </c>
      <c r="O168" s="1" t="str">
        <f aca="false">IF(F168="","",G168-F168+IF(F168&gt;G168,1))</f>
        <v/>
      </c>
      <c r="P168" s="10" t="str">
        <f aca="false">IF(H168="","",H168)</f>
        <v/>
      </c>
    </row>
    <row r="169" customFormat="false" ht="12.75" hidden="false" customHeight="false" outlineLevel="0" collapsed="false">
      <c r="A169" s="57"/>
      <c r="B169" s="58"/>
      <c r="C169" s="57"/>
      <c r="D169" s="57"/>
      <c r="E169" s="59"/>
      <c r="F169" s="60"/>
      <c r="G169" s="60"/>
      <c r="H169" s="5" t="str">
        <f aca="false">IF(G169="","",1440*O169)</f>
        <v/>
      </c>
      <c r="I169" s="6" t="str">
        <f aca="false">IF(H169="","",H169/60)</f>
        <v/>
      </c>
      <c r="J169" s="6" t="str">
        <f aca="false">IF(I169="","",SUM($I$9:I169))</f>
        <v/>
      </c>
      <c r="K169" s="62"/>
      <c r="L169" s="63"/>
      <c r="M169" s="9" t="str">
        <f aca="false">IF(J169="","",$I$2&amp;", "&amp;FIXED(J169,1)&amp;", PIREP, "&amp;$D$2&amp;", "&amp;B169&amp;", "&amp;FIXED(H169,0))</f>
        <v/>
      </c>
      <c r="O169" s="1" t="str">
        <f aca="false">IF(F169="","",G169-F169+IF(F169&gt;G169,1))</f>
        <v/>
      </c>
      <c r="P169" s="10" t="str">
        <f aca="false">IF(H169="","",H169)</f>
        <v/>
      </c>
    </row>
    <row r="170" customFormat="false" ht="12.75" hidden="false" customHeight="false" outlineLevel="0" collapsed="false">
      <c r="A170" s="57"/>
      <c r="B170" s="58"/>
      <c r="C170" s="57"/>
      <c r="D170" s="57"/>
      <c r="E170" s="59"/>
      <c r="F170" s="60"/>
      <c r="G170" s="60"/>
      <c r="H170" s="5" t="str">
        <f aca="false">IF(G170="","",1440*O170)</f>
        <v/>
      </c>
      <c r="I170" s="6" t="str">
        <f aca="false">IF(H170="","",H170/60)</f>
        <v/>
      </c>
      <c r="J170" s="6" t="str">
        <f aca="false">IF(I170="","",SUM($I$9:I170))</f>
        <v/>
      </c>
      <c r="K170" s="62"/>
      <c r="L170" s="63"/>
      <c r="M170" s="9" t="str">
        <f aca="false">IF(J170="","",$I$2&amp;", "&amp;FIXED(J170,1)&amp;", PIREP, "&amp;$D$2&amp;", "&amp;B170&amp;", "&amp;FIXED(H170,0))</f>
        <v/>
      </c>
      <c r="O170" s="1" t="str">
        <f aca="false">IF(F170="","",G170-F170+IF(F170&gt;G170,1))</f>
        <v/>
      </c>
      <c r="P170" s="10" t="str">
        <f aca="false">IF(H170="","",H170)</f>
        <v/>
      </c>
    </row>
    <row r="171" customFormat="false" ht="12.75" hidden="false" customHeight="false" outlineLevel="0" collapsed="false">
      <c r="A171" s="57"/>
      <c r="B171" s="58"/>
      <c r="C171" s="57"/>
      <c r="D171" s="57"/>
      <c r="E171" s="59"/>
      <c r="F171" s="60"/>
      <c r="G171" s="60"/>
      <c r="H171" s="5" t="str">
        <f aca="false">IF(G171="","",1440*O171)</f>
        <v/>
      </c>
      <c r="I171" s="6" t="str">
        <f aca="false">IF(H171="","",H171/60)</f>
        <v/>
      </c>
      <c r="J171" s="6" t="str">
        <f aca="false">IF(I171="","",SUM($I$9:I171))</f>
        <v/>
      </c>
      <c r="K171" s="62"/>
      <c r="L171" s="63"/>
      <c r="M171" s="9" t="str">
        <f aca="false">IF(J171="","",$I$2&amp;", "&amp;FIXED(J171,1)&amp;", PIREP, "&amp;$D$2&amp;", "&amp;B171&amp;", "&amp;FIXED(H171,0))</f>
        <v/>
      </c>
      <c r="O171" s="1" t="str">
        <f aca="false">IF(F171="","",G171-F171+IF(F171&gt;G171,1))</f>
        <v/>
      </c>
      <c r="P171" s="10" t="str">
        <f aca="false">IF(H171="","",H171)</f>
        <v/>
      </c>
    </row>
    <row r="172" customFormat="false" ht="12.75" hidden="false" customHeight="false" outlineLevel="0" collapsed="false">
      <c r="A172" s="57"/>
      <c r="B172" s="58"/>
      <c r="C172" s="57"/>
      <c r="D172" s="57"/>
      <c r="E172" s="59"/>
      <c r="F172" s="60"/>
      <c r="G172" s="60"/>
      <c r="H172" s="5" t="str">
        <f aca="false">IF(G172="","",1440*O172)</f>
        <v/>
      </c>
      <c r="I172" s="6" t="str">
        <f aca="false">IF(H172="","",H172/60)</f>
        <v/>
      </c>
      <c r="J172" s="6" t="str">
        <f aca="false">IF(I172="","",SUM($I$9:I172))</f>
        <v/>
      </c>
      <c r="K172" s="62"/>
      <c r="L172" s="63"/>
      <c r="M172" s="9" t="str">
        <f aca="false">IF(J172="","",$I$2&amp;", "&amp;FIXED(J172,1)&amp;", PIREP, "&amp;$D$2&amp;", "&amp;B172&amp;", "&amp;FIXED(H172,0))</f>
        <v/>
      </c>
      <c r="O172" s="1" t="str">
        <f aca="false">IF(F172="","",G172-F172+IF(F172&gt;G172,1))</f>
        <v/>
      </c>
      <c r="P172" s="10" t="str">
        <f aca="false">IF(H172="","",H172)</f>
        <v/>
      </c>
    </row>
    <row r="173" customFormat="false" ht="12.75" hidden="false" customHeight="false" outlineLevel="0" collapsed="false">
      <c r="A173" s="57"/>
      <c r="B173" s="58"/>
      <c r="C173" s="58"/>
      <c r="D173" s="58"/>
      <c r="E173" s="59"/>
      <c r="F173" s="60"/>
      <c r="G173" s="60"/>
      <c r="H173" s="5" t="str">
        <f aca="false">IF(G173="","",1440*O173)</f>
        <v/>
      </c>
      <c r="I173" s="6" t="str">
        <f aca="false">IF(H173="","",H173/60)</f>
        <v/>
      </c>
      <c r="J173" s="6" t="str">
        <f aca="false">IF(I173="","",SUM($I$9:I173))</f>
        <v/>
      </c>
      <c r="K173" s="62"/>
      <c r="L173" s="63"/>
      <c r="M173" s="9" t="str">
        <f aca="false">IF(J173="","",$I$2&amp;", "&amp;FIXED(J173,1)&amp;", PIREP, "&amp;$D$2&amp;", "&amp;B173&amp;", "&amp;FIXED(H173,0))</f>
        <v/>
      </c>
      <c r="O173" s="1" t="str">
        <f aca="false">IF(F173="","",G173-F173+IF(F173&gt;G173,1))</f>
        <v/>
      </c>
      <c r="P173" s="10" t="str">
        <f aca="false">IF(H173="","",H173)</f>
        <v/>
      </c>
    </row>
    <row r="174" customFormat="false" ht="12.75" hidden="false" customHeight="false" outlineLevel="0" collapsed="false">
      <c r="A174" s="57"/>
      <c r="B174" s="58"/>
      <c r="C174" s="58"/>
      <c r="D174" s="58"/>
      <c r="E174" s="59"/>
      <c r="F174" s="60"/>
      <c r="G174" s="60"/>
      <c r="H174" s="5" t="str">
        <f aca="false">IF(G174="","",1440*O174)</f>
        <v/>
      </c>
      <c r="I174" s="6" t="str">
        <f aca="false">IF(H174="","",H174/60)</f>
        <v/>
      </c>
      <c r="J174" s="6" t="str">
        <f aca="false">IF(I174="","",SUM($I$9:I174))</f>
        <v/>
      </c>
      <c r="K174" s="62"/>
      <c r="L174" s="63"/>
      <c r="M174" s="9" t="str">
        <f aca="false">IF(J174="","",$I$2&amp;", "&amp;FIXED(J174,1)&amp;", PIREP, "&amp;$D$2&amp;", "&amp;B174&amp;", "&amp;FIXED(H174,0))</f>
        <v/>
      </c>
      <c r="O174" s="1" t="str">
        <f aca="false">IF(F174="","",G174-F174+IF(F174&gt;G174,1))</f>
        <v/>
      </c>
      <c r="P174" s="10" t="str">
        <f aca="false">IF(H174="","",H174)</f>
        <v/>
      </c>
    </row>
    <row r="175" customFormat="false" ht="12.75" hidden="false" customHeight="false" outlineLevel="0" collapsed="false">
      <c r="A175" s="57"/>
      <c r="B175" s="58"/>
      <c r="C175" s="58"/>
      <c r="D175" s="58"/>
      <c r="E175" s="59"/>
      <c r="F175" s="60"/>
      <c r="G175" s="60"/>
      <c r="H175" s="5" t="str">
        <f aca="false">IF(G175="","",1440*O175)</f>
        <v/>
      </c>
      <c r="I175" s="6" t="str">
        <f aca="false">IF(H175="","",H175/60)</f>
        <v/>
      </c>
      <c r="J175" s="6" t="str">
        <f aca="false">IF(I175="","",SUM($I$9:I175))</f>
        <v/>
      </c>
      <c r="K175" s="62"/>
      <c r="L175" s="63"/>
      <c r="M175" s="9" t="str">
        <f aca="false">IF(J175="","",$I$2&amp;", "&amp;FIXED(J175,1)&amp;", PIREP, "&amp;$D$2&amp;", "&amp;B175&amp;", "&amp;FIXED(H175,0))</f>
        <v/>
      </c>
      <c r="O175" s="1" t="str">
        <f aca="false">IF(F175="","",G175-F175+IF(F175&gt;G175,1))</f>
        <v/>
      </c>
      <c r="P175" s="10" t="str">
        <f aca="false">IF(H175="","",H175)</f>
        <v/>
      </c>
    </row>
    <row r="176" customFormat="false" ht="12.75" hidden="false" customHeight="false" outlineLevel="0" collapsed="false">
      <c r="A176" s="57"/>
      <c r="B176" s="58"/>
      <c r="C176" s="58"/>
      <c r="D176" s="58"/>
      <c r="E176" s="59"/>
      <c r="F176" s="60"/>
      <c r="G176" s="60"/>
      <c r="H176" s="5" t="str">
        <f aca="false">IF(G176="","",1440*O176)</f>
        <v/>
      </c>
      <c r="I176" s="6" t="str">
        <f aca="false">IF(H176="","",H176/60)</f>
        <v/>
      </c>
      <c r="J176" s="6" t="str">
        <f aca="false">IF(I176="","",SUM($I$9:I176))</f>
        <v/>
      </c>
      <c r="K176" s="62"/>
      <c r="L176" s="63"/>
      <c r="M176" s="9" t="str">
        <f aca="false">IF(J176="","",$I$2&amp;", "&amp;FIXED(J176,1)&amp;", PIREP, "&amp;$D$2&amp;", "&amp;B176&amp;", "&amp;FIXED(H176,0))</f>
        <v/>
      </c>
      <c r="O176" s="1" t="str">
        <f aca="false">IF(F176="","",G176-F176+IF(F176&gt;G176,1))</f>
        <v/>
      </c>
      <c r="P176" s="10" t="str">
        <f aca="false">IF(H176="","",H176)</f>
        <v/>
      </c>
    </row>
    <row r="177" customFormat="false" ht="12.75" hidden="false" customHeight="false" outlineLevel="0" collapsed="false">
      <c r="A177" s="57"/>
      <c r="B177" s="58"/>
      <c r="C177" s="58"/>
      <c r="D177" s="58"/>
      <c r="E177" s="59"/>
      <c r="F177" s="60"/>
      <c r="G177" s="60"/>
      <c r="H177" s="5" t="str">
        <f aca="false">IF(G177="","",1440*O177)</f>
        <v/>
      </c>
      <c r="I177" s="6" t="str">
        <f aca="false">IF(H177="","",H177/60)</f>
        <v/>
      </c>
      <c r="J177" s="6" t="str">
        <f aca="false">IF(I177="","",SUM($I$9:I177))</f>
        <v/>
      </c>
      <c r="K177" s="62"/>
      <c r="L177" s="63"/>
      <c r="M177" s="9" t="str">
        <f aca="false">IF(J177="","",$I$2&amp;", "&amp;FIXED(J177,1)&amp;", PIREP, "&amp;$D$2&amp;", "&amp;B177&amp;", "&amp;FIXED(H177,0))</f>
        <v/>
      </c>
      <c r="O177" s="1" t="str">
        <f aca="false">IF(F177="","",G177-F177+IF(F177&gt;G177,1))</f>
        <v/>
      </c>
      <c r="P177" s="10" t="str">
        <f aca="false">IF(H177="","",H177)</f>
        <v/>
      </c>
    </row>
    <row r="178" customFormat="false" ht="12.75" hidden="false" customHeight="false" outlineLevel="0" collapsed="false">
      <c r="A178" s="57"/>
      <c r="B178" s="58"/>
      <c r="C178" s="58"/>
      <c r="D178" s="58"/>
      <c r="E178" s="59"/>
      <c r="F178" s="60"/>
      <c r="G178" s="60"/>
      <c r="H178" s="5" t="str">
        <f aca="false">IF(G178="","",1440*O178)</f>
        <v/>
      </c>
      <c r="I178" s="6" t="str">
        <f aca="false">IF(H178="","",H178/60)</f>
        <v/>
      </c>
      <c r="J178" s="6" t="str">
        <f aca="false">IF(I178="","",SUM($I$9:I178))</f>
        <v/>
      </c>
      <c r="K178" s="62"/>
      <c r="L178" s="63"/>
      <c r="M178" s="9" t="str">
        <f aca="false">IF(J178="","",$I$2&amp;", "&amp;FIXED(J178,1)&amp;", PIREP, "&amp;$D$2&amp;", "&amp;B178&amp;", "&amp;FIXED(H178,0))</f>
        <v/>
      </c>
      <c r="O178" s="1" t="str">
        <f aca="false">IF(F178="","",G178-F178+IF(F178&gt;G178,1))</f>
        <v/>
      </c>
      <c r="P178" s="10" t="str">
        <f aca="false">IF(H178="","",H178)</f>
        <v/>
      </c>
    </row>
    <row r="179" customFormat="false" ht="12.75" hidden="false" customHeight="false" outlineLevel="0" collapsed="false">
      <c r="A179" s="57"/>
      <c r="B179" s="58"/>
      <c r="C179" s="58"/>
      <c r="D179" s="58"/>
      <c r="E179" s="59"/>
      <c r="F179" s="60"/>
      <c r="G179" s="60"/>
      <c r="H179" s="5" t="str">
        <f aca="false">IF(G179="","",1440*O179)</f>
        <v/>
      </c>
      <c r="I179" s="6" t="str">
        <f aca="false">IF(H179="","",H179/60)</f>
        <v/>
      </c>
      <c r="J179" s="6" t="str">
        <f aca="false">IF(I179="","",SUM($I$9:I179))</f>
        <v/>
      </c>
      <c r="K179" s="62"/>
      <c r="L179" s="63"/>
      <c r="M179" s="9" t="str">
        <f aca="false">IF(J179="","",$I$2&amp;", "&amp;FIXED(J179,1)&amp;", PIREP, "&amp;$D$2&amp;", "&amp;B179&amp;", "&amp;FIXED(H179,0))</f>
        <v/>
      </c>
      <c r="O179" s="1" t="str">
        <f aca="false">IF(F179="","",G179-F179+IF(F179&gt;G179,1))</f>
        <v/>
      </c>
      <c r="P179" s="10" t="str">
        <f aca="false">IF(H179="","",H179)</f>
        <v/>
      </c>
    </row>
    <row r="180" customFormat="false" ht="12.75" hidden="false" customHeight="false" outlineLevel="0" collapsed="false">
      <c r="A180" s="57"/>
      <c r="B180" s="58"/>
      <c r="C180" s="58"/>
      <c r="D180" s="58"/>
      <c r="E180" s="59"/>
      <c r="F180" s="60"/>
      <c r="G180" s="60"/>
      <c r="H180" s="5" t="str">
        <f aca="false">IF(G180="","",1440*O180)</f>
        <v/>
      </c>
      <c r="I180" s="6" t="str">
        <f aca="false">IF(H180="","",H180/60)</f>
        <v/>
      </c>
      <c r="J180" s="6" t="str">
        <f aca="false">IF(I180="","",SUM($I$9:I180))</f>
        <v/>
      </c>
      <c r="K180" s="62"/>
      <c r="L180" s="63"/>
      <c r="M180" s="9" t="str">
        <f aca="false">IF(J180="","",$I$2&amp;", "&amp;FIXED(J180,1)&amp;", PIREP, "&amp;$D$2&amp;", "&amp;B180&amp;", "&amp;FIXED(H180,0))</f>
        <v/>
      </c>
      <c r="O180" s="1" t="str">
        <f aca="false">IF(F180="","",G180-F180+IF(F180&gt;G180,1))</f>
        <v/>
      </c>
      <c r="P180" s="10" t="str">
        <f aca="false">IF(H180="","",H180)</f>
        <v/>
      </c>
    </row>
    <row r="181" customFormat="false" ht="12.75" hidden="false" customHeight="false" outlineLevel="0" collapsed="false">
      <c r="A181" s="57"/>
      <c r="B181" s="58"/>
      <c r="C181" s="58"/>
      <c r="D181" s="58"/>
      <c r="E181" s="59"/>
      <c r="F181" s="60"/>
      <c r="G181" s="60"/>
      <c r="H181" s="5" t="str">
        <f aca="false">IF(G181="","",1440*O181)</f>
        <v/>
      </c>
      <c r="I181" s="6" t="str">
        <f aca="false">IF(H181="","",H181/60)</f>
        <v/>
      </c>
      <c r="J181" s="6" t="str">
        <f aca="false">IF(I181="","",SUM($I$9:I181))</f>
        <v/>
      </c>
      <c r="K181" s="62"/>
      <c r="L181" s="63"/>
      <c r="M181" s="9" t="str">
        <f aca="false">IF(J181="","",$I$2&amp;", "&amp;FIXED(J181,1)&amp;", PIREP, "&amp;$D$2&amp;", "&amp;B181&amp;", "&amp;FIXED(H181,0))</f>
        <v/>
      </c>
      <c r="O181" s="1" t="str">
        <f aca="false">IF(F181="","",G181-F181+IF(F181&gt;G181,1))</f>
        <v/>
      </c>
      <c r="P181" s="10" t="str">
        <f aca="false">IF(H181="","",H181)</f>
        <v/>
      </c>
    </row>
    <row r="182" customFormat="false" ht="12.75" hidden="false" customHeight="false" outlineLevel="0" collapsed="false">
      <c r="A182" s="57"/>
      <c r="B182" s="58"/>
      <c r="C182" s="58"/>
      <c r="D182" s="58"/>
      <c r="E182" s="59"/>
      <c r="F182" s="60"/>
      <c r="G182" s="60"/>
      <c r="H182" s="5" t="str">
        <f aca="false">IF(G182="","",1440*O182)</f>
        <v/>
      </c>
      <c r="I182" s="6" t="str">
        <f aca="false">IF(H182="","",H182/60)</f>
        <v/>
      </c>
      <c r="J182" s="6" t="str">
        <f aca="false">IF(I182="","",SUM($I$9:I182))</f>
        <v/>
      </c>
      <c r="K182" s="62"/>
      <c r="L182" s="63"/>
      <c r="M182" s="9" t="str">
        <f aca="false">IF(J182="","",$I$2&amp;", "&amp;FIXED(J182,1)&amp;", PIREP, "&amp;$D$2&amp;", "&amp;B182&amp;", "&amp;FIXED(H182,0))</f>
        <v/>
      </c>
      <c r="O182" s="1" t="str">
        <f aca="false">IF(F182="","",G182-F182+IF(F182&gt;G182,1))</f>
        <v/>
      </c>
      <c r="P182" s="10" t="str">
        <f aca="false">IF(H182="","",H182)</f>
        <v/>
      </c>
    </row>
    <row r="183" customFormat="false" ht="12.75" hidden="false" customHeight="false" outlineLevel="0" collapsed="false">
      <c r="A183" s="57"/>
      <c r="B183" s="58"/>
      <c r="C183" s="58"/>
      <c r="D183" s="58"/>
      <c r="E183" s="59"/>
      <c r="F183" s="60"/>
      <c r="G183" s="60"/>
      <c r="H183" s="5" t="str">
        <f aca="false">IF(G183="","",1440*O183)</f>
        <v/>
      </c>
      <c r="I183" s="6" t="str">
        <f aca="false">IF(H183="","",H183/60)</f>
        <v/>
      </c>
      <c r="J183" s="6" t="str">
        <f aca="false">IF(I183="","",SUM($I$9:I183))</f>
        <v/>
      </c>
      <c r="K183" s="62"/>
      <c r="L183" s="63"/>
      <c r="M183" s="9" t="str">
        <f aca="false">IF(J183="","",$I$2&amp;", "&amp;FIXED(J183,1)&amp;", PIREP, "&amp;$D$2&amp;", "&amp;B183&amp;", "&amp;FIXED(H183,0))</f>
        <v/>
      </c>
      <c r="O183" s="1" t="str">
        <f aca="false">IF(F183="","",G183-F183+IF(F183&gt;G183,1))</f>
        <v/>
      </c>
      <c r="P183" s="10" t="str">
        <f aca="false">IF(H183="","",H183)</f>
        <v/>
      </c>
    </row>
    <row r="184" customFormat="false" ht="12.75" hidden="false" customHeight="false" outlineLevel="0" collapsed="false">
      <c r="A184" s="57"/>
      <c r="B184" s="58"/>
      <c r="C184" s="58"/>
      <c r="D184" s="58"/>
      <c r="E184" s="59"/>
      <c r="F184" s="60"/>
      <c r="G184" s="60"/>
      <c r="H184" s="5" t="str">
        <f aca="false">IF(G184="","",1440*O184)</f>
        <v/>
      </c>
      <c r="I184" s="6" t="str">
        <f aca="false">IF(H184="","",H184/60)</f>
        <v/>
      </c>
      <c r="J184" s="6" t="str">
        <f aca="false">IF(I184="","",SUM($I$9:I184))</f>
        <v/>
      </c>
      <c r="K184" s="62"/>
      <c r="L184" s="63"/>
      <c r="M184" s="9" t="str">
        <f aca="false">IF(J184="","",$I$2&amp;", "&amp;FIXED(J184,1)&amp;", PIREP, "&amp;$D$2&amp;", "&amp;B184&amp;", "&amp;FIXED(H184,0))</f>
        <v/>
      </c>
      <c r="O184" s="1" t="str">
        <f aca="false">IF(F184="","",G184-F184+IF(F184&gt;G184,1))</f>
        <v/>
      </c>
      <c r="P184" s="10" t="str">
        <f aca="false">IF(H184="","",H184)</f>
        <v/>
      </c>
    </row>
    <row r="185" customFormat="false" ht="12.75" hidden="false" customHeight="false" outlineLevel="0" collapsed="false">
      <c r="A185" s="57"/>
      <c r="B185" s="58"/>
      <c r="C185" s="58"/>
      <c r="D185" s="58"/>
      <c r="E185" s="59"/>
      <c r="F185" s="60"/>
      <c r="G185" s="60"/>
      <c r="H185" s="5" t="str">
        <f aca="false">IF(G185="","",1440*O185)</f>
        <v/>
      </c>
      <c r="I185" s="6" t="str">
        <f aca="false">IF(H185="","",H185/60)</f>
        <v/>
      </c>
      <c r="J185" s="6" t="str">
        <f aca="false">IF(I185="","",SUM($I$9:I185))</f>
        <v/>
      </c>
      <c r="K185" s="62"/>
      <c r="L185" s="63"/>
      <c r="M185" s="9" t="str">
        <f aca="false">IF(J185="","",$I$2&amp;", "&amp;FIXED(J185,1)&amp;", PIREP, "&amp;$D$2&amp;", "&amp;B185&amp;", "&amp;FIXED(H185,0))</f>
        <v/>
      </c>
      <c r="O185" s="1" t="str">
        <f aca="false">IF(F185="","",G185-F185+IF(F185&gt;G185,1))</f>
        <v/>
      </c>
      <c r="P185" s="10" t="str">
        <f aca="false">IF(H185="","",H185)</f>
        <v/>
      </c>
    </row>
    <row r="186" customFormat="false" ht="12.75" hidden="false" customHeight="false" outlineLevel="0" collapsed="false">
      <c r="A186" s="57"/>
      <c r="B186" s="58"/>
      <c r="C186" s="58"/>
      <c r="D186" s="58"/>
      <c r="E186" s="59"/>
      <c r="F186" s="60"/>
      <c r="G186" s="60"/>
      <c r="H186" s="5" t="str">
        <f aca="false">IF(G186="","",1440*O186)</f>
        <v/>
      </c>
      <c r="I186" s="6" t="str">
        <f aca="false">IF(H186="","",H186/60)</f>
        <v/>
      </c>
      <c r="J186" s="6" t="str">
        <f aca="false">IF(I186="","",SUM($I$9:I186))</f>
        <v/>
      </c>
      <c r="K186" s="62"/>
      <c r="L186" s="63"/>
      <c r="M186" s="9" t="str">
        <f aca="false">IF(J186="","",$I$2&amp;", "&amp;FIXED(J186,1)&amp;", PIREP, "&amp;$D$2&amp;", "&amp;B186&amp;", "&amp;FIXED(H186,0))</f>
        <v/>
      </c>
      <c r="O186" s="1" t="str">
        <f aca="false">IF(F186="","",G186-F186+IF(F186&gt;G186,1))</f>
        <v/>
      </c>
      <c r="P186" s="10" t="str">
        <f aca="false">IF(H186="","",H186)</f>
        <v/>
      </c>
    </row>
    <row r="187" customFormat="false" ht="12.75" hidden="false" customHeight="false" outlineLevel="0" collapsed="false">
      <c r="A187" s="57"/>
      <c r="B187" s="58"/>
      <c r="C187" s="58"/>
      <c r="D187" s="58"/>
      <c r="E187" s="59"/>
      <c r="F187" s="60"/>
      <c r="G187" s="60"/>
      <c r="H187" s="5" t="str">
        <f aca="false">IF(G187="","",1440*O187)</f>
        <v/>
      </c>
      <c r="I187" s="6" t="str">
        <f aca="false">IF(H187="","",H187/60)</f>
        <v/>
      </c>
      <c r="J187" s="6" t="str">
        <f aca="false">IF(I187="","",SUM($I$9:I187))</f>
        <v/>
      </c>
      <c r="K187" s="62"/>
      <c r="L187" s="63"/>
      <c r="M187" s="9" t="str">
        <f aca="false">IF(J187="","",$I$2&amp;", "&amp;FIXED(J187,1)&amp;", PIREP, "&amp;$D$2&amp;", "&amp;B187&amp;", "&amp;FIXED(H187,0))</f>
        <v/>
      </c>
      <c r="O187" s="1" t="str">
        <f aca="false">IF(F187="","",G187-F187+IF(F187&gt;G187,1))</f>
        <v/>
      </c>
      <c r="P187" s="10" t="str">
        <f aca="false">IF(H187="","",H187)</f>
        <v/>
      </c>
    </row>
    <row r="188" customFormat="false" ht="12.75" hidden="false" customHeight="false" outlineLevel="0" collapsed="false">
      <c r="A188" s="57"/>
      <c r="B188" s="58"/>
      <c r="C188" s="58"/>
      <c r="D188" s="58"/>
      <c r="E188" s="59"/>
      <c r="F188" s="60"/>
      <c r="G188" s="60"/>
      <c r="H188" s="5" t="str">
        <f aca="false">IF(G188="","",1440*O188)</f>
        <v/>
      </c>
      <c r="I188" s="6" t="str">
        <f aca="false">IF(H188="","",H188/60)</f>
        <v/>
      </c>
      <c r="J188" s="6" t="str">
        <f aca="false">IF(I188="","",SUM($I$9:I188))</f>
        <v/>
      </c>
      <c r="K188" s="62"/>
      <c r="L188" s="63"/>
      <c r="M188" s="9" t="str">
        <f aca="false">IF(J188="","",$I$2&amp;", "&amp;FIXED(J188,1)&amp;", PIREP, "&amp;$D$2&amp;", "&amp;B188&amp;", "&amp;FIXED(H188,0))</f>
        <v/>
      </c>
      <c r="O188" s="1" t="str">
        <f aca="false">IF(F188="","",G188-F188+IF(F188&gt;G188,1))</f>
        <v/>
      </c>
      <c r="P188" s="10" t="str">
        <f aca="false">IF(H188="","",H188)</f>
        <v/>
      </c>
    </row>
    <row r="189" customFormat="false" ht="12.75" hidden="false" customHeight="false" outlineLevel="0" collapsed="false">
      <c r="A189" s="57"/>
      <c r="B189" s="58"/>
      <c r="C189" s="58"/>
      <c r="D189" s="58"/>
      <c r="E189" s="59"/>
      <c r="F189" s="60"/>
      <c r="G189" s="60"/>
      <c r="H189" s="5" t="str">
        <f aca="false">IF(G189="","",1440*O189)</f>
        <v/>
      </c>
      <c r="I189" s="6" t="str">
        <f aca="false">IF(H189="","",H189/60)</f>
        <v/>
      </c>
      <c r="J189" s="6" t="str">
        <f aca="false">IF(I189="","",SUM($I$9:I189))</f>
        <v/>
      </c>
      <c r="K189" s="62"/>
      <c r="L189" s="63"/>
      <c r="M189" s="9" t="str">
        <f aca="false">IF(J189="","",$I$2&amp;", "&amp;FIXED(J189,1)&amp;", PIREP, "&amp;$D$2&amp;", "&amp;B189&amp;", "&amp;FIXED(H189,0))</f>
        <v/>
      </c>
      <c r="O189" s="1" t="str">
        <f aca="false">IF(F189="","",G189-F189+IF(F189&gt;G189,1))</f>
        <v/>
      </c>
      <c r="P189" s="10" t="str">
        <f aca="false">IF(H189="","",H189)</f>
        <v/>
      </c>
    </row>
    <row r="190" customFormat="false" ht="12.75" hidden="false" customHeight="false" outlineLevel="0" collapsed="false">
      <c r="A190" s="57"/>
      <c r="B190" s="58"/>
      <c r="C190" s="58"/>
      <c r="D190" s="58"/>
      <c r="E190" s="59"/>
      <c r="F190" s="60"/>
      <c r="G190" s="60"/>
      <c r="H190" s="5" t="str">
        <f aca="false">IF(G190="","",1440*O190)</f>
        <v/>
      </c>
      <c r="I190" s="6" t="str">
        <f aca="false">IF(H190="","",H190/60)</f>
        <v/>
      </c>
      <c r="J190" s="6" t="str">
        <f aca="false">IF(I190="","",SUM($I$9:I190))</f>
        <v/>
      </c>
      <c r="K190" s="62"/>
      <c r="L190" s="63"/>
      <c r="M190" s="9" t="str">
        <f aca="false">IF(J190="","",$I$2&amp;", "&amp;FIXED(J190,1)&amp;", PIREP, "&amp;$D$2&amp;", "&amp;B190&amp;", "&amp;FIXED(H190,0))</f>
        <v/>
      </c>
      <c r="O190" s="1" t="str">
        <f aca="false">IF(F190="","",G190-F190+IF(F190&gt;G190,1))</f>
        <v/>
      </c>
      <c r="P190" s="10" t="str">
        <f aca="false">IF(H190="","",H190)</f>
        <v/>
      </c>
    </row>
    <row r="191" customFormat="false" ht="12.75" hidden="false" customHeight="false" outlineLevel="0" collapsed="false">
      <c r="A191" s="57"/>
      <c r="B191" s="58"/>
      <c r="C191" s="58"/>
      <c r="D191" s="58"/>
      <c r="E191" s="59"/>
      <c r="F191" s="60"/>
      <c r="G191" s="60"/>
      <c r="H191" s="5" t="str">
        <f aca="false">IF(G191="","",1440*O191)</f>
        <v/>
      </c>
      <c r="I191" s="6" t="str">
        <f aca="false">IF(H191="","",H191/60)</f>
        <v/>
      </c>
      <c r="J191" s="6" t="str">
        <f aca="false">IF(I191="","",SUM($I$9:I191))</f>
        <v/>
      </c>
      <c r="K191" s="62"/>
      <c r="L191" s="63"/>
      <c r="M191" s="9" t="str">
        <f aca="false">IF(J191="","",$I$2&amp;", "&amp;FIXED(J191,1)&amp;", PIREP, "&amp;$D$2&amp;", "&amp;B191&amp;", "&amp;FIXED(H191,0))</f>
        <v/>
      </c>
      <c r="O191" s="1" t="str">
        <f aca="false">IF(F191="","",G191-F191+IF(F191&gt;G191,1))</f>
        <v/>
      </c>
      <c r="P191" s="10" t="str">
        <f aca="false">IF(H191="","",H191)</f>
        <v/>
      </c>
    </row>
    <row r="192" customFormat="false" ht="12.75" hidden="false" customHeight="false" outlineLevel="0" collapsed="false">
      <c r="A192" s="57"/>
      <c r="B192" s="58"/>
      <c r="C192" s="58"/>
      <c r="D192" s="58"/>
      <c r="E192" s="59"/>
      <c r="F192" s="60"/>
      <c r="G192" s="60"/>
      <c r="H192" s="5" t="str">
        <f aca="false">IF(G192="","",1440*O192)</f>
        <v/>
      </c>
      <c r="I192" s="6" t="str">
        <f aca="false">IF(H192="","",H192/60)</f>
        <v/>
      </c>
      <c r="J192" s="6" t="str">
        <f aca="false">IF(I192="","",SUM($I$9:I192))</f>
        <v/>
      </c>
      <c r="K192" s="62"/>
      <c r="L192" s="63"/>
      <c r="M192" s="9" t="str">
        <f aca="false">IF(J192="","",$I$2&amp;", "&amp;FIXED(J192,1)&amp;", PIREP, "&amp;$D$2&amp;", "&amp;B192&amp;", "&amp;FIXED(H192,0))</f>
        <v/>
      </c>
      <c r="O192" s="1" t="str">
        <f aca="false">IF(F192="","",G192-F192+IF(F192&gt;G192,1))</f>
        <v/>
      </c>
      <c r="P192" s="10" t="str">
        <f aca="false">IF(H192="","",H192)</f>
        <v/>
      </c>
    </row>
    <row r="193" customFormat="false" ht="12.75" hidden="false" customHeight="false" outlineLevel="0" collapsed="false">
      <c r="A193" s="57"/>
      <c r="B193" s="58"/>
      <c r="C193" s="58"/>
      <c r="D193" s="58"/>
      <c r="E193" s="59"/>
      <c r="F193" s="60"/>
      <c r="G193" s="60"/>
      <c r="H193" s="5" t="str">
        <f aca="false">IF(G193="","",1440*O193)</f>
        <v/>
      </c>
      <c r="I193" s="6" t="str">
        <f aca="false">IF(H193="","",H193/60)</f>
        <v/>
      </c>
      <c r="J193" s="6" t="str">
        <f aca="false">IF(I193="","",SUM($I$9:I193))</f>
        <v/>
      </c>
      <c r="K193" s="62"/>
      <c r="L193" s="63"/>
      <c r="M193" s="9" t="str">
        <f aca="false">IF(J193="","",$I$2&amp;", "&amp;FIXED(J193,1)&amp;", PIREP, "&amp;$D$2&amp;", "&amp;B193&amp;", "&amp;FIXED(H193,0))</f>
        <v/>
      </c>
      <c r="O193" s="1" t="str">
        <f aca="false">IF(F193="","",G193-F193+IF(F193&gt;G193,1))</f>
        <v/>
      </c>
      <c r="P193" s="10" t="str">
        <f aca="false">IF(H193="","",H193)</f>
        <v/>
      </c>
    </row>
    <row r="194" customFormat="false" ht="12.75" hidden="false" customHeight="false" outlineLevel="0" collapsed="false">
      <c r="A194" s="57"/>
      <c r="B194" s="58"/>
      <c r="C194" s="58"/>
      <c r="D194" s="58"/>
      <c r="E194" s="59"/>
      <c r="F194" s="60"/>
      <c r="G194" s="60"/>
      <c r="H194" s="5" t="str">
        <f aca="false">IF(G194="","",1440*O194)</f>
        <v/>
      </c>
      <c r="I194" s="6" t="str">
        <f aca="false">IF(H194="","",H194/60)</f>
        <v/>
      </c>
      <c r="J194" s="6" t="str">
        <f aca="false">IF(I194="","",SUM($I$9:I194))</f>
        <v/>
      </c>
      <c r="K194" s="62"/>
      <c r="L194" s="63"/>
      <c r="M194" s="9" t="str">
        <f aca="false">IF(J194="","",$I$2&amp;", "&amp;FIXED(J194,1)&amp;", PIREP, "&amp;$D$2&amp;", "&amp;B194&amp;", "&amp;FIXED(H194,0))</f>
        <v/>
      </c>
      <c r="O194" s="1" t="str">
        <f aca="false">IF(F194="","",G194-F194+IF(F194&gt;G194,1))</f>
        <v/>
      </c>
      <c r="P194" s="10" t="str">
        <f aca="false">IF(H194="","",H194)</f>
        <v/>
      </c>
    </row>
    <row r="195" customFormat="false" ht="12.75" hidden="false" customHeight="false" outlineLevel="0" collapsed="false">
      <c r="A195" s="57"/>
      <c r="B195" s="58"/>
      <c r="C195" s="58"/>
      <c r="D195" s="58"/>
      <c r="E195" s="59"/>
      <c r="F195" s="60"/>
      <c r="G195" s="60"/>
      <c r="H195" s="5" t="str">
        <f aca="false">IF(G195="","",1440*O195)</f>
        <v/>
      </c>
      <c r="I195" s="6" t="str">
        <f aca="false">IF(H195="","",H195/60)</f>
        <v/>
      </c>
      <c r="J195" s="6" t="str">
        <f aca="false">IF(I195="","",SUM($I$9:I195))</f>
        <v/>
      </c>
      <c r="K195" s="62"/>
      <c r="L195" s="63"/>
      <c r="M195" s="9" t="str">
        <f aca="false">IF(J195="","",$I$2&amp;", "&amp;FIXED(J195,1)&amp;", PIREP, "&amp;$D$2&amp;", "&amp;B195&amp;", "&amp;FIXED(H195,0))</f>
        <v/>
      </c>
      <c r="O195" s="1" t="str">
        <f aca="false">IF(F195="","",G195-F195+IF(F195&gt;G195,1))</f>
        <v/>
      </c>
      <c r="P195" s="10" t="str">
        <f aca="false">IF(H195="","",H195)</f>
        <v/>
      </c>
    </row>
    <row r="196" customFormat="false" ht="12.75" hidden="false" customHeight="false" outlineLevel="0" collapsed="false">
      <c r="A196" s="57"/>
      <c r="B196" s="58"/>
      <c r="C196" s="58"/>
      <c r="D196" s="58"/>
      <c r="E196" s="59"/>
      <c r="F196" s="60"/>
      <c r="G196" s="60"/>
      <c r="H196" s="5" t="str">
        <f aca="false">IF(G196="","",1440*O196)</f>
        <v/>
      </c>
      <c r="I196" s="6" t="str">
        <f aca="false">IF(H196="","",H196/60)</f>
        <v/>
      </c>
      <c r="J196" s="6" t="str">
        <f aca="false">IF(I196="","",SUM($I$9:I196))</f>
        <v/>
      </c>
      <c r="K196" s="62"/>
      <c r="L196" s="63"/>
      <c r="M196" s="9" t="str">
        <f aca="false">IF(J196="","",$I$2&amp;", "&amp;FIXED(J196,1)&amp;", PIREP, "&amp;$D$2&amp;", "&amp;B196&amp;", "&amp;FIXED(H196,0))</f>
        <v/>
      </c>
      <c r="O196" s="1" t="str">
        <f aca="false">IF(F196="","",G196-F196+IF(F196&gt;G196,1))</f>
        <v/>
      </c>
      <c r="P196" s="10" t="str">
        <f aca="false">IF(H196="","",H196)</f>
        <v/>
      </c>
    </row>
    <row r="197" customFormat="false" ht="12.75" hidden="false" customHeight="false" outlineLevel="0" collapsed="false">
      <c r="A197" s="57"/>
      <c r="B197" s="58"/>
      <c r="C197" s="58"/>
      <c r="D197" s="58"/>
      <c r="E197" s="59"/>
      <c r="F197" s="60"/>
      <c r="G197" s="60"/>
      <c r="H197" s="5" t="str">
        <f aca="false">IF(G197="","",1440*O197)</f>
        <v/>
      </c>
      <c r="I197" s="6" t="str">
        <f aca="false">IF(H197="","",H197/60)</f>
        <v/>
      </c>
      <c r="J197" s="6" t="str">
        <f aca="false">IF(I197="","",SUM($I$9:I197))</f>
        <v/>
      </c>
      <c r="K197" s="62"/>
      <c r="L197" s="63"/>
      <c r="M197" s="9" t="str">
        <f aca="false">IF(J197="","",$I$2&amp;", "&amp;FIXED(J197,1)&amp;", PIREP, "&amp;$D$2&amp;", "&amp;B197&amp;", "&amp;FIXED(H197,0))</f>
        <v/>
      </c>
      <c r="O197" s="1" t="str">
        <f aca="false">IF(F197="","",G197-F197+IF(F197&gt;G197,1))</f>
        <v/>
      </c>
      <c r="P197" s="10" t="str">
        <f aca="false">IF(H197="","",H197)</f>
        <v/>
      </c>
    </row>
    <row r="198" customFormat="false" ht="12.75" hidden="false" customHeight="false" outlineLevel="0" collapsed="false">
      <c r="A198" s="57"/>
      <c r="B198" s="58"/>
      <c r="C198" s="58"/>
      <c r="D198" s="58"/>
      <c r="E198" s="59"/>
      <c r="F198" s="60"/>
      <c r="G198" s="60"/>
      <c r="H198" s="5" t="str">
        <f aca="false">IF(G198="","",1440*O198)</f>
        <v/>
      </c>
      <c r="I198" s="6" t="str">
        <f aca="false">IF(H198="","",H198/60)</f>
        <v/>
      </c>
      <c r="J198" s="6" t="str">
        <f aca="false">IF(I198="","",SUM($I$9:I198))</f>
        <v/>
      </c>
      <c r="K198" s="62"/>
      <c r="L198" s="63"/>
      <c r="M198" s="9" t="str">
        <f aca="false">IF(J198="","",$I$2&amp;", "&amp;FIXED(J198,1)&amp;", PIREP, "&amp;$D$2&amp;", "&amp;B198&amp;", "&amp;FIXED(H198,0))</f>
        <v/>
      </c>
      <c r="O198" s="1" t="str">
        <f aca="false">IF(F198="","",G198-F198+IF(F198&gt;G198,1))</f>
        <v/>
      </c>
      <c r="P198" s="10" t="str">
        <f aca="false">IF(H198="","",H198)</f>
        <v/>
      </c>
    </row>
    <row r="199" customFormat="false" ht="12.75" hidden="false" customHeight="false" outlineLevel="0" collapsed="false">
      <c r="A199" s="57"/>
      <c r="B199" s="58"/>
      <c r="C199" s="58"/>
      <c r="D199" s="58"/>
      <c r="E199" s="59"/>
      <c r="F199" s="60"/>
      <c r="G199" s="60"/>
      <c r="H199" s="5" t="str">
        <f aca="false">IF(G199="","",1440*O199)</f>
        <v/>
      </c>
      <c r="I199" s="6" t="str">
        <f aca="false">IF(H199="","",H199/60)</f>
        <v/>
      </c>
      <c r="J199" s="6" t="str">
        <f aca="false">IF(I199="","",SUM($I$9:I199))</f>
        <v/>
      </c>
      <c r="K199" s="62"/>
      <c r="L199" s="63"/>
      <c r="M199" s="9" t="str">
        <f aca="false">IF(J199="","",$I$2&amp;", "&amp;FIXED(J199,1)&amp;", PIREP, "&amp;$D$2&amp;", "&amp;B199&amp;", "&amp;FIXED(H199,0))</f>
        <v/>
      </c>
      <c r="O199" s="1" t="str">
        <f aca="false">IF(F199="","",G199-F199+IF(F199&gt;G199,1))</f>
        <v/>
      </c>
      <c r="P199" s="10" t="str">
        <f aca="false">IF(H199="","",H199)</f>
        <v/>
      </c>
    </row>
    <row r="200" customFormat="false" ht="12.75" hidden="false" customHeight="false" outlineLevel="0" collapsed="false">
      <c r="A200" s="57"/>
      <c r="B200" s="58"/>
      <c r="C200" s="58"/>
      <c r="D200" s="58"/>
      <c r="E200" s="59"/>
      <c r="F200" s="60"/>
      <c r="G200" s="60"/>
      <c r="H200" s="5" t="str">
        <f aca="false">IF(G200="","",1440*O200)</f>
        <v/>
      </c>
      <c r="I200" s="6" t="str">
        <f aca="false">IF(H200="","",H200/60)</f>
        <v/>
      </c>
      <c r="J200" s="6" t="str">
        <f aca="false">IF(I200="","",SUM($I$9:I200))</f>
        <v/>
      </c>
      <c r="K200" s="62"/>
      <c r="L200" s="63"/>
      <c r="M200" s="9" t="str">
        <f aca="false">IF(J200="","",$I$2&amp;", "&amp;FIXED(J200,1)&amp;", PIREP, "&amp;$D$2&amp;", "&amp;B200&amp;", "&amp;FIXED(H200,0))</f>
        <v/>
      </c>
      <c r="O200" s="1" t="str">
        <f aca="false">IF(F200="","",G200-F200+IF(F200&gt;G200,1))</f>
        <v/>
      </c>
      <c r="P200" s="10" t="str">
        <f aca="false">IF(H200="","",H200)</f>
        <v/>
      </c>
    </row>
    <row r="201" customFormat="false" ht="12.75" hidden="false" customHeight="false" outlineLevel="0" collapsed="false">
      <c r="A201" s="57"/>
      <c r="B201" s="58"/>
      <c r="C201" s="58"/>
      <c r="D201" s="58"/>
      <c r="E201" s="59"/>
      <c r="F201" s="60"/>
      <c r="G201" s="60"/>
      <c r="H201" s="5" t="str">
        <f aca="false">IF(G201="","",1440*O201)</f>
        <v/>
      </c>
      <c r="I201" s="6" t="str">
        <f aca="false">IF(H201="","",H201/60)</f>
        <v/>
      </c>
      <c r="J201" s="6" t="str">
        <f aca="false">IF(I201="","",SUM($I$9:I201))</f>
        <v/>
      </c>
      <c r="K201" s="62"/>
      <c r="L201" s="63"/>
      <c r="M201" s="9" t="str">
        <f aca="false">IF(J201="","",$I$2&amp;", "&amp;FIXED(J201,1)&amp;", PIREP, "&amp;$D$2&amp;", "&amp;B201&amp;", "&amp;FIXED(H201,0))</f>
        <v/>
      </c>
      <c r="O201" s="1" t="str">
        <f aca="false">IF(F201="","",G201-F201+IF(F201&gt;G201,1))</f>
        <v/>
      </c>
      <c r="P201" s="10" t="str">
        <f aca="false">IF(H201="","",H201)</f>
        <v/>
      </c>
    </row>
    <row r="202" customFormat="false" ht="12.75" hidden="false" customHeight="false" outlineLevel="0" collapsed="false">
      <c r="A202" s="57"/>
      <c r="B202" s="58"/>
      <c r="C202" s="58"/>
      <c r="D202" s="58"/>
      <c r="E202" s="59"/>
      <c r="F202" s="60"/>
      <c r="G202" s="60"/>
      <c r="H202" s="5" t="str">
        <f aca="false">IF(G202="","",1440*O202)</f>
        <v/>
      </c>
      <c r="I202" s="6" t="str">
        <f aca="false">IF(H202="","",H202/60)</f>
        <v/>
      </c>
      <c r="J202" s="6" t="str">
        <f aca="false">IF(I202="","",SUM($I$9:I202))</f>
        <v/>
      </c>
      <c r="K202" s="62"/>
      <c r="L202" s="63"/>
      <c r="M202" s="9" t="str">
        <f aca="false">IF(J202="","",$I$2&amp;", "&amp;FIXED(J202,1)&amp;", PIREP, "&amp;$D$2&amp;", "&amp;B202&amp;", "&amp;FIXED(H202,0))</f>
        <v/>
      </c>
      <c r="O202" s="1" t="str">
        <f aca="false">IF(F202="","",G202-F202+IF(F202&gt;G202,1))</f>
        <v/>
      </c>
      <c r="P202" s="10" t="str">
        <f aca="false">IF(H202="","",H202)</f>
        <v/>
      </c>
    </row>
    <row r="203" customFormat="false" ht="12.75" hidden="false" customHeight="false" outlineLevel="0" collapsed="false">
      <c r="A203" s="57"/>
      <c r="B203" s="58"/>
      <c r="C203" s="58"/>
      <c r="D203" s="58"/>
      <c r="E203" s="59"/>
      <c r="F203" s="60"/>
      <c r="G203" s="60"/>
      <c r="H203" s="5" t="str">
        <f aca="false">IF(G203="","",1440*O203)</f>
        <v/>
      </c>
      <c r="I203" s="6" t="str">
        <f aca="false">IF(H203="","",H203/60)</f>
        <v/>
      </c>
      <c r="J203" s="6" t="str">
        <f aca="false">IF(I203="","",SUM($I$9:I203))</f>
        <v/>
      </c>
      <c r="K203" s="62"/>
      <c r="L203" s="63"/>
      <c r="M203" s="9" t="str">
        <f aca="false">IF(J203="","",$I$2&amp;", "&amp;FIXED(J203,1)&amp;", PIREP, "&amp;$D$2&amp;", "&amp;B203&amp;", "&amp;FIXED(H203,0))</f>
        <v/>
      </c>
      <c r="O203" s="1" t="str">
        <f aca="false">IF(F203="","",G203-F203+IF(F203&gt;G203,1))</f>
        <v/>
      </c>
      <c r="P203" s="10" t="str">
        <f aca="false">IF(H203="","",H203)</f>
        <v/>
      </c>
    </row>
    <row r="204" customFormat="false" ht="12.75" hidden="false" customHeight="false" outlineLevel="0" collapsed="false">
      <c r="A204" s="57"/>
      <c r="B204" s="58"/>
      <c r="C204" s="58"/>
      <c r="D204" s="58"/>
      <c r="E204" s="59"/>
      <c r="F204" s="60"/>
      <c r="G204" s="60"/>
      <c r="H204" s="5" t="str">
        <f aca="false">IF(G204="","",1440*O204)</f>
        <v/>
      </c>
      <c r="I204" s="6" t="str">
        <f aca="false">IF(H204="","",H204/60)</f>
        <v/>
      </c>
      <c r="J204" s="6" t="str">
        <f aca="false">IF(I204="","",SUM($I$9:I204))</f>
        <v/>
      </c>
      <c r="K204" s="62"/>
      <c r="L204" s="63"/>
      <c r="M204" s="9" t="str">
        <f aca="false">IF(J204="","",$I$2&amp;", "&amp;FIXED(J204,1)&amp;", PIREP, "&amp;$D$2&amp;", "&amp;B204&amp;", "&amp;FIXED(H204,0))</f>
        <v/>
      </c>
      <c r="O204" s="1" t="str">
        <f aca="false">IF(F204="","",G204-F204+IF(F204&gt;G204,1))</f>
        <v/>
      </c>
      <c r="P204" s="10" t="str">
        <f aca="false">IF(H204="","",H204)</f>
        <v/>
      </c>
    </row>
    <row r="205" customFormat="false" ht="12.75" hidden="false" customHeight="false" outlineLevel="0" collapsed="false">
      <c r="A205" s="57"/>
      <c r="B205" s="58"/>
      <c r="C205" s="58"/>
      <c r="D205" s="58"/>
      <c r="E205" s="59"/>
      <c r="F205" s="60"/>
      <c r="G205" s="60"/>
      <c r="H205" s="5" t="str">
        <f aca="false">IF(G205="","",1440*O205)</f>
        <v/>
      </c>
      <c r="I205" s="6" t="str">
        <f aca="false">IF(H205="","",H205/60)</f>
        <v/>
      </c>
      <c r="J205" s="6" t="str">
        <f aca="false">IF(I205="","",SUM($I$9:I205))</f>
        <v/>
      </c>
      <c r="K205" s="62"/>
      <c r="L205" s="63"/>
      <c r="M205" s="9" t="str">
        <f aca="false">IF(J205="","",$I$2&amp;", "&amp;FIXED(J205,1)&amp;", PIREP, "&amp;$D$2&amp;", "&amp;B205&amp;", "&amp;FIXED(H205,0))</f>
        <v/>
      </c>
      <c r="O205" s="1" t="str">
        <f aca="false">IF(F205="","",G205-F205+IF(F205&gt;G205,1))</f>
        <v/>
      </c>
      <c r="P205" s="10" t="str">
        <f aca="false">IF(H205="","",H205)</f>
        <v/>
      </c>
    </row>
    <row r="206" customFormat="false" ht="12.75" hidden="false" customHeight="false" outlineLevel="0" collapsed="false">
      <c r="A206" s="57"/>
      <c r="B206" s="58"/>
      <c r="C206" s="58"/>
      <c r="D206" s="58"/>
      <c r="E206" s="59"/>
      <c r="F206" s="60"/>
      <c r="G206" s="60"/>
      <c r="H206" s="5" t="str">
        <f aca="false">IF(G206="","",1440*O206)</f>
        <v/>
      </c>
      <c r="I206" s="6" t="str">
        <f aca="false">IF(H206="","",H206/60)</f>
        <v/>
      </c>
      <c r="J206" s="6" t="str">
        <f aca="false">IF(I206="","",SUM($I$9:I206))</f>
        <v/>
      </c>
      <c r="K206" s="62"/>
      <c r="L206" s="63"/>
      <c r="M206" s="9" t="str">
        <f aca="false">IF(J206="","",$I$2&amp;", "&amp;FIXED(J206,1)&amp;", PIREP, "&amp;$D$2&amp;", "&amp;B206&amp;", "&amp;FIXED(H206,0))</f>
        <v/>
      </c>
      <c r="O206" s="1" t="str">
        <f aca="false">IF(F206="","",G206-F206+IF(F206&gt;G206,1))</f>
        <v/>
      </c>
      <c r="P206" s="10" t="str">
        <f aca="false">IF(H206="","",H206)</f>
        <v/>
      </c>
    </row>
    <row r="207" customFormat="false" ht="12.75" hidden="false" customHeight="false" outlineLevel="0" collapsed="false">
      <c r="A207" s="57"/>
      <c r="B207" s="58"/>
      <c r="C207" s="58"/>
      <c r="D207" s="58"/>
      <c r="E207" s="59"/>
      <c r="F207" s="60"/>
      <c r="G207" s="60"/>
      <c r="H207" s="5" t="str">
        <f aca="false">IF(G207="","",1440*O207)</f>
        <v/>
      </c>
      <c r="I207" s="6" t="str">
        <f aca="false">IF(H207="","",H207/60)</f>
        <v/>
      </c>
      <c r="J207" s="6" t="str">
        <f aca="false">IF(I207="","",SUM($I$9:I207))</f>
        <v/>
      </c>
      <c r="K207" s="62"/>
      <c r="L207" s="63"/>
      <c r="M207" s="9" t="str">
        <f aca="false">IF(J207="","",$I$2&amp;", "&amp;FIXED(J207,1)&amp;", PIREP, "&amp;$D$2&amp;", "&amp;B207&amp;", "&amp;FIXED(H207,0))</f>
        <v/>
      </c>
      <c r="O207" s="1" t="str">
        <f aca="false">IF(F207="","",G207-F207+IF(F207&gt;G207,1))</f>
        <v/>
      </c>
      <c r="P207" s="10" t="str">
        <f aca="false">IF(H207="","",H207)</f>
        <v/>
      </c>
    </row>
    <row r="208" customFormat="false" ht="12.75" hidden="false" customHeight="false" outlineLevel="0" collapsed="false">
      <c r="A208" s="57"/>
      <c r="B208" s="58"/>
      <c r="C208" s="58"/>
      <c r="D208" s="58"/>
      <c r="E208" s="59"/>
      <c r="F208" s="60"/>
      <c r="G208" s="60"/>
      <c r="H208" s="5" t="str">
        <f aca="false">IF(G208="","",1440*O208)</f>
        <v/>
      </c>
      <c r="I208" s="6" t="str">
        <f aca="false">IF(H208="","",H208/60)</f>
        <v/>
      </c>
      <c r="J208" s="6" t="str">
        <f aca="false">IF(I208="","",SUM($I$9:I208))</f>
        <v/>
      </c>
      <c r="K208" s="62"/>
      <c r="L208" s="63"/>
      <c r="M208" s="9" t="str">
        <f aca="false">IF(J208="","",$I$2&amp;", "&amp;FIXED(J208,1)&amp;", PIREP, "&amp;$D$2&amp;", "&amp;B208&amp;", "&amp;FIXED(H208,0))</f>
        <v/>
      </c>
      <c r="O208" s="1" t="str">
        <f aca="false">IF(F208="","",G208-F208+IF(F208&gt;G208,1))</f>
        <v/>
      </c>
      <c r="P208" s="10" t="str">
        <f aca="false">IF(H208="","",H208)</f>
        <v/>
      </c>
    </row>
    <row r="209" customFormat="false" ht="12.75" hidden="false" customHeight="false" outlineLevel="0" collapsed="false">
      <c r="A209" s="57"/>
      <c r="B209" s="58"/>
      <c r="C209" s="58"/>
      <c r="D209" s="58"/>
      <c r="E209" s="59"/>
      <c r="F209" s="60"/>
      <c r="G209" s="60"/>
      <c r="H209" s="5" t="str">
        <f aca="false">IF(G209="","",1440*O209)</f>
        <v/>
      </c>
      <c r="I209" s="6" t="str">
        <f aca="false">IF(H209="","",H209/60)</f>
        <v/>
      </c>
      <c r="J209" s="6" t="str">
        <f aca="false">IF(I209="","",SUM($I$9:I209))</f>
        <v/>
      </c>
      <c r="K209" s="62"/>
      <c r="L209" s="63"/>
      <c r="M209" s="9" t="str">
        <f aca="false">IF(J209="","",$I$2&amp;", "&amp;FIXED(J209,1)&amp;", PIREP, "&amp;$D$2&amp;", "&amp;B209&amp;", "&amp;FIXED(H209,0))</f>
        <v/>
      </c>
      <c r="O209" s="1" t="str">
        <f aca="false">IF(F209="","",G209-F209+IF(F209&gt;G209,1))</f>
        <v/>
      </c>
      <c r="P209" s="10" t="str">
        <f aca="false">IF(H209="","",H209)</f>
        <v/>
      </c>
    </row>
    <row r="210" customFormat="false" ht="12.75" hidden="false" customHeight="false" outlineLevel="0" collapsed="false">
      <c r="A210" s="57"/>
      <c r="B210" s="58"/>
      <c r="C210" s="58"/>
      <c r="D210" s="58"/>
      <c r="E210" s="59"/>
      <c r="F210" s="60"/>
      <c r="G210" s="60"/>
      <c r="H210" s="5" t="str">
        <f aca="false">IF(G210="","",1440*O210)</f>
        <v/>
      </c>
      <c r="I210" s="6" t="str">
        <f aca="false">IF(H210="","",H210/60)</f>
        <v/>
      </c>
      <c r="J210" s="6" t="str">
        <f aca="false">IF(I210="","",SUM($I$9:I210))</f>
        <v/>
      </c>
      <c r="K210" s="62"/>
      <c r="L210" s="63"/>
      <c r="M210" s="9" t="str">
        <f aca="false">IF(J210="","",$I$2&amp;", "&amp;FIXED(J210,1)&amp;", PIREP, "&amp;$D$2&amp;", "&amp;B210&amp;", "&amp;FIXED(H210,0))</f>
        <v/>
      </c>
      <c r="O210" s="1" t="str">
        <f aca="false">IF(F210="","",G210-F210+IF(F210&gt;G210,1))</f>
        <v/>
      </c>
      <c r="P210" s="10" t="str">
        <f aca="false">IF(H210="","",H210)</f>
        <v/>
      </c>
    </row>
    <row r="211" customFormat="false" ht="12.75" hidden="false" customHeight="false" outlineLevel="0" collapsed="false">
      <c r="A211" s="57"/>
      <c r="B211" s="58"/>
      <c r="C211" s="58"/>
      <c r="D211" s="58"/>
      <c r="E211" s="59"/>
      <c r="F211" s="60"/>
      <c r="G211" s="60"/>
      <c r="H211" s="5" t="str">
        <f aca="false">IF(G211="","",1440*O211)</f>
        <v/>
      </c>
      <c r="I211" s="6" t="str">
        <f aca="false">IF(H211="","",H211/60)</f>
        <v/>
      </c>
      <c r="J211" s="6" t="str">
        <f aca="false">IF(I211="","",SUM($I$9:I211))</f>
        <v/>
      </c>
      <c r="K211" s="62"/>
      <c r="L211" s="63"/>
      <c r="M211" s="9" t="str">
        <f aca="false">IF(J211="","",$I$2&amp;", "&amp;FIXED(J211,1)&amp;", PIREP, "&amp;$D$2&amp;", "&amp;B211&amp;", "&amp;FIXED(H211,0))</f>
        <v/>
      </c>
      <c r="O211" s="1" t="str">
        <f aca="false">IF(F211="","",G211-F211+IF(F211&gt;G211,1))</f>
        <v/>
      </c>
      <c r="P211" s="10" t="str">
        <f aca="false">IF(H211="","",H211)</f>
        <v/>
      </c>
    </row>
    <row r="212" customFormat="false" ht="12.75" hidden="false" customHeight="false" outlineLevel="0" collapsed="false">
      <c r="A212" s="57"/>
      <c r="B212" s="58"/>
      <c r="C212" s="58"/>
      <c r="D212" s="58"/>
      <c r="E212" s="59"/>
      <c r="F212" s="60"/>
      <c r="G212" s="60"/>
      <c r="H212" s="5" t="str">
        <f aca="false">IF(G212="","",1440*O212)</f>
        <v/>
      </c>
      <c r="I212" s="6" t="str">
        <f aca="false">IF(H212="","",H212/60)</f>
        <v/>
      </c>
      <c r="J212" s="6" t="str">
        <f aca="false">IF(I212="","",SUM($I$9:I212))</f>
        <v/>
      </c>
      <c r="K212" s="62"/>
      <c r="L212" s="63"/>
      <c r="M212" s="9" t="str">
        <f aca="false">IF(J212="","",$I$2&amp;", "&amp;FIXED(J212,1)&amp;", PIREP, "&amp;$D$2&amp;", "&amp;B212&amp;", "&amp;FIXED(H212,0))</f>
        <v/>
      </c>
      <c r="O212" s="1" t="str">
        <f aca="false">IF(F212="","",G212-F212+IF(F212&gt;G212,1))</f>
        <v/>
      </c>
      <c r="P212" s="10" t="str">
        <f aca="false">IF(H212="","",H212)</f>
        <v/>
      </c>
    </row>
    <row r="213" customFormat="false" ht="12.75" hidden="false" customHeight="false" outlineLevel="0" collapsed="false">
      <c r="A213" s="57"/>
      <c r="B213" s="58"/>
      <c r="C213" s="58"/>
      <c r="D213" s="58"/>
      <c r="E213" s="59"/>
      <c r="F213" s="60"/>
      <c r="G213" s="60"/>
      <c r="H213" s="5" t="str">
        <f aca="false">IF(G213="","",1440*O213)</f>
        <v/>
      </c>
      <c r="I213" s="6" t="str">
        <f aca="false">IF(H213="","",H213/60)</f>
        <v/>
      </c>
      <c r="J213" s="6" t="str">
        <f aca="false">IF(I213="","",SUM($I$9:I213))</f>
        <v/>
      </c>
      <c r="K213" s="62"/>
      <c r="L213" s="63"/>
      <c r="M213" s="9" t="str">
        <f aca="false">IF(J213="","",$I$2&amp;", "&amp;FIXED(J213,1)&amp;", PIREP, "&amp;$D$2&amp;", "&amp;B213&amp;", "&amp;FIXED(H213,0))</f>
        <v/>
      </c>
      <c r="O213" s="1" t="str">
        <f aca="false">IF(F213="","",G213-F213+IF(F213&gt;G213,1))</f>
        <v/>
      </c>
      <c r="P213" s="10" t="str">
        <f aca="false">IF(H213="","",H213)</f>
        <v/>
      </c>
    </row>
    <row r="214" customFormat="false" ht="12.75" hidden="false" customHeight="false" outlineLevel="0" collapsed="false">
      <c r="A214" s="57"/>
      <c r="B214" s="58"/>
      <c r="C214" s="58"/>
      <c r="D214" s="58"/>
      <c r="E214" s="59"/>
      <c r="F214" s="60"/>
      <c r="G214" s="60"/>
      <c r="H214" s="5" t="str">
        <f aca="false">IF(G214="","",1440*O214)</f>
        <v/>
      </c>
      <c r="I214" s="6" t="str">
        <f aca="false">IF(H214="","",H214/60)</f>
        <v/>
      </c>
      <c r="J214" s="6" t="str">
        <f aca="false">IF(I214="","",SUM($I$9:I214))</f>
        <v/>
      </c>
      <c r="K214" s="62"/>
      <c r="L214" s="63"/>
      <c r="M214" s="9" t="str">
        <f aca="false">IF(J214="","",$I$2&amp;", "&amp;FIXED(J214,1)&amp;", PIREP, "&amp;$D$2&amp;", "&amp;B214&amp;", "&amp;FIXED(H214,0))</f>
        <v/>
      </c>
      <c r="O214" s="1" t="str">
        <f aca="false">IF(F214="","",G214-F214+IF(F214&gt;G214,1))</f>
        <v/>
      </c>
      <c r="P214" s="10" t="str">
        <f aca="false">IF(H214="","",H214)</f>
        <v/>
      </c>
    </row>
    <row r="215" customFormat="false" ht="12.75" hidden="false" customHeight="false" outlineLevel="0" collapsed="false">
      <c r="A215" s="57"/>
      <c r="B215" s="58"/>
      <c r="C215" s="58"/>
      <c r="D215" s="58"/>
      <c r="E215" s="59"/>
      <c r="F215" s="60"/>
      <c r="G215" s="60"/>
      <c r="H215" s="5" t="str">
        <f aca="false">IF(G215="","",1440*O215)</f>
        <v/>
      </c>
      <c r="I215" s="6" t="str">
        <f aca="false">IF(H215="","",H215/60)</f>
        <v/>
      </c>
      <c r="J215" s="6" t="str">
        <f aca="false">IF(I215="","",SUM($I$9:I215))</f>
        <v/>
      </c>
      <c r="K215" s="62"/>
      <c r="L215" s="63"/>
      <c r="M215" s="9" t="str">
        <f aca="false">IF(J215="","",$I$2&amp;", "&amp;FIXED(J215,1)&amp;", PIREP, "&amp;$D$2&amp;", "&amp;B215&amp;", "&amp;FIXED(H215,0))</f>
        <v/>
      </c>
      <c r="O215" s="1" t="str">
        <f aca="false">IF(F215="","",G215-F215+IF(F215&gt;G215,1))</f>
        <v/>
      </c>
      <c r="P215" s="10" t="str">
        <f aca="false">IF(H215="","",H215)</f>
        <v/>
      </c>
    </row>
    <row r="216" customFormat="false" ht="12.75" hidden="false" customHeight="false" outlineLevel="0" collapsed="false">
      <c r="A216" s="57"/>
      <c r="B216" s="58"/>
      <c r="C216" s="58"/>
      <c r="D216" s="58"/>
      <c r="E216" s="59"/>
      <c r="F216" s="60"/>
      <c r="G216" s="60"/>
      <c r="H216" s="5" t="str">
        <f aca="false">IF(G216="","",1440*O216)</f>
        <v/>
      </c>
      <c r="I216" s="6" t="str">
        <f aca="false">IF(H216="","",H216/60)</f>
        <v/>
      </c>
      <c r="J216" s="6" t="str">
        <f aca="false">IF(I216="","",SUM($I$9:I216))</f>
        <v/>
      </c>
      <c r="K216" s="62"/>
      <c r="L216" s="63"/>
      <c r="M216" s="9" t="str">
        <f aca="false">IF(J216="","",$I$2&amp;", "&amp;FIXED(J216,1)&amp;", PIREP, "&amp;$D$2&amp;", "&amp;B216&amp;", "&amp;FIXED(H216,0))</f>
        <v/>
      </c>
      <c r="O216" s="1" t="str">
        <f aca="false">IF(F216="","",G216-F216+IF(F216&gt;G216,1))</f>
        <v/>
      </c>
      <c r="P216" s="10" t="str">
        <f aca="false">IF(H216="","",H216)</f>
        <v/>
      </c>
    </row>
    <row r="217" customFormat="false" ht="12.75" hidden="false" customHeight="false" outlineLevel="0" collapsed="false">
      <c r="A217" s="57"/>
      <c r="B217" s="58"/>
      <c r="C217" s="58"/>
      <c r="D217" s="58"/>
      <c r="E217" s="59"/>
      <c r="F217" s="60"/>
      <c r="G217" s="60"/>
      <c r="H217" s="5" t="str">
        <f aca="false">IF(G217="","",1440*O217)</f>
        <v/>
      </c>
      <c r="I217" s="6" t="str">
        <f aca="false">IF(H217="","",H217/60)</f>
        <v/>
      </c>
      <c r="J217" s="6" t="str">
        <f aca="false">IF(I217="","",SUM($I$9:I217))</f>
        <v/>
      </c>
      <c r="K217" s="62"/>
      <c r="L217" s="63"/>
      <c r="M217" s="9" t="str">
        <f aca="false">IF(J217="","",$I$2&amp;", "&amp;FIXED(J217,1)&amp;", PIREP, "&amp;$D$2&amp;", "&amp;B217&amp;", "&amp;FIXED(H217,0))</f>
        <v/>
      </c>
      <c r="O217" s="1" t="str">
        <f aca="false">IF(F217="","",G217-F217+IF(F217&gt;G217,1))</f>
        <v/>
      </c>
      <c r="P217" s="10" t="str">
        <f aca="false">IF(H217="","",H217)</f>
        <v/>
      </c>
    </row>
    <row r="218" customFormat="false" ht="12.75" hidden="false" customHeight="false" outlineLevel="0" collapsed="false">
      <c r="A218" s="57"/>
      <c r="B218" s="58"/>
      <c r="C218" s="58"/>
      <c r="D218" s="58"/>
      <c r="E218" s="59"/>
      <c r="F218" s="60"/>
      <c r="G218" s="60"/>
      <c r="H218" s="5" t="str">
        <f aca="false">IF(G218="","",1440*O218)</f>
        <v/>
      </c>
      <c r="I218" s="6" t="str">
        <f aca="false">IF(H218="","",H218/60)</f>
        <v/>
      </c>
      <c r="J218" s="6" t="str">
        <f aca="false">IF(I218="","",SUM($I$9:I218))</f>
        <v/>
      </c>
      <c r="K218" s="62"/>
      <c r="L218" s="63"/>
      <c r="M218" s="9" t="str">
        <f aca="false">IF(J218="","",$I$2&amp;", "&amp;FIXED(J218,1)&amp;", PIREP, "&amp;$D$2&amp;", "&amp;B218&amp;", "&amp;FIXED(H218,0))</f>
        <v/>
      </c>
      <c r="O218" s="1" t="str">
        <f aca="false">IF(F218="","",G218-F218+IF(F218&gt;G218,1))</f>
        <v/>
      </c>
      <c r="P218" s="10" t="str">
        <f aca="false">IF(H218="","",H218)</f>
        <v/>
      </c>
    </row>
    <row r="219" customFormat="false" ht="12.75" hidden="false" customHeight="false" outlineLevel="0" collapsed="false">
      <c r="A219" s="57"/>
      <c r="B219" s="58"/>
      <c r="C219" s="58"/>
      <c r="D219" s="58"/>
      <c r="E219" s="59"/>
      <c r="F219" s="60"/>
      <c r="G219" s="60"/>
      <c r="H219" s="5" t="str">
        <f aca="false">IF(G219="","",1440*O219)</f>
        <v/>
      </c>
      <c r="I219" s="6" t="str">
        <f aca="false">IF(H219="","",H219/60)</f>
        <v/>
      </c>
      <c r="J219" s="6" t="str">
        <f aca="false">IF(I219="","",SUM($I$9:I219))</f>
        <v/>
      </c>
      <c r="K219" s="62"/>
      <c r="L219" s="63"/>
      <c r="M219" s="9" t="str">
        <f aca="false">IF(J219="","",$I$2&amp;", "&amp;FIXED(J219,1)&amp;", PIREP, "&amp;$D$2&amp;", "&amp;B219&amp;", "&amp;FIXED(H219,0))</f>
        <v/>
      </c>
      <c r="O219" s="1" t="str">
        <f aca="false">IF(F219="","",G219-F219+IF(F219&gt;G219,1))</f>
        <v/>
      </c>
      <c r="P219" s="10" t="str">
        <f aca="false">IF(H219="","",H219)</f>
        <v/>
      </c>
    </row>
    <row r="220" customFormat="false" ht="12.75" hidden="false" customHeight="false" outlineLevel="0" collapsed="false">
      <c r="A220" s="57"/>
      <c r="B220" s="58"/>
      <c r="C220" s="58"/>
      <c r="D220" s="58"/>
      <c r="E220" s="59"/>
      <c r="F220" s="60"/>
      <c r="G220" s="60"/>
      <c r="H220" s="5" t="str">
        <f aca="false">IF(G220="","",1440*O220)</f>
        <v/>
      </c>
      <c r="I220" s="6" t="str">
        <f aca="false">IF(H220="","",H220/60)</f>
        <v/>
      </c>
      <c r="J220" s="6" t="str">
        <f aca="false">IF(I220="","",SUM($I$9:I220))</f>
        <v/>
      </c>
      <c r="K220" s="62"/>
      <c r="L220" s="63"/>
      <c r="M220" s="9" t="str">
        <f aca="false">IF(J220="","",$I$2&amp;", "&amp;FIXED(J220,1)&amp;", PIREP, "&amp;$D$2&amp;", "&amp;B220&amp;", "&amp;FIXED(H220,0))</f>
        <v/>
      </c>
      <c r="O220" s="1" t="str">
        <f aca="false">IF(F220="","",G220-F220+IF(F220&gt;G220,1))</f>
        <v/>
      </c>
      <c r="P220" s="10" t="str">
        <f aca="false">IF(H220="","",H220)</f>
        <v/>
      </c>
    </row>
    <row r="221" customFormat="false" ht="12.75" hidden="false" customHeight="false" outlineLevel="0" collapsed="false">
      <c r="A221" s="57"/>
      <c r="B221" s="58"/>
      <c r="C221" s="58"/>
      <c r="D221" s="58"/>
      <c r="E221" s="59"/>
      <c r="F221" s="60"/>
      <c r="G221" s="60"/>
      <c r="H221" s="5" t="str">
        <f aca="false">IF(G221="","",1440*O221)</f>
        <v/>
      </c>
      <c r="I221" s="6" t="str">
        <f aca="false">IF(H221="","",H221/60)</f>
        <v/>
      </c>
      <c r="J221" s="6" t="str">
        <f aca="false">IF(I221="","",SUM($I$9:I221))</f>
        <v/>
      </c>
      <c r="K221" s="62"/>
      <c r="L221" s="63"/>
      <c r="M221" s="9" t="str">
        <f aca="false">IF(J221="","",$I$2&amp;", "&amp;FIXED(J221,1)&amp;", PIREP, "&amp;$D$2&amp;", "&amp;B221&amp;", "&amp;FIXED(H221,0))</f>
        <v/>
      </c>
      <c r="O221" s="1" t="str">
        <f aca="false">IF(F221="","",G221-F221+IF(F221&gt;G221,1))</f>
        <v/>
      </c>
      <c r="P221" s="10" t="str">
        <f aca="false">IF(H221="","",H221)</f>
        <v/>
      </c>
    </row>
    <row r="222" customFormat="false" ht="12.75" hidden="false" customHeight="false" outlineLevel="0" collapsed="false">
      <c r="A222" s="57"/>
      <c r="B222" s="58"/>
      <c r="C222" s="58"/>
      <c r="D222" s="58"/>
      <c r="E222" s="59"/>
      <c r="F222" s="60"/>
      <c r="G222" s="60"/>
      <c r="H222" s="5" t="str">
        <f aca="false">IF(G222="","",1440*O222)</f>
        <v/>
      </c>
      <c r="I222" s="6" t="str">
        <f aca="false">IF(H222="","",H222/60)</f>
        <v/>
      </c>
      <c r="J222" s="6" t="str">
        <f aca="false">IF(I222="","",SUM($I$9:I222))</f>
        <v/>
      </c>
      <c r="K222" s="62"/>
      <c r="L222" s="63"/>
      <c r="M222" s="9" t="str">
        <f aca="false">IF(J222="","",$I$2&amp;", "&amp;FIXED(J222,1)&amp;", PIREP, "&amp;$D$2&amp;", "&amp;B222&amp;", "&amp;FIXED(H222,0))</f>
        <v/>
      </c>
      <c r="O222" s="1" t="str">
        <f aca="false">IF(F222="","",G222-F222+IF(F222&gt;G222,1))</f>
        <v/>
      </c>
      <c r="P222" s="10" t="str">
        <f aca="false">IF(H222="","",H222)</f>
        <v/>
      </c>
    </row>
    <row r="223" customFormat="false" ht="12.75" hidden="false" customHeight="false" outlineLevel="0" collapsed="false">
      <c r="A223" s="57"/>
      <c r="B223" s="58"/>
      <c r="C223" s="58"/>
      <c r="D223" s="58"/>
      <c r="E223" s="59"/>
      <c r="F223" s="60"/>
      <c r="G223" s="60"/>
      <c r="H223" s="5" t="str">
        <f aca="false">IF(G223="","",1440*O223)</f>
        <v/>
      </c>
      <c r="I223" s="6" t="str">
        <f aca="false">IF(H223="","",H223/60)</f>
        <v/>
      </c>
      <c r="J223" s="6" t="str">
        <f aca="false">IF(I223="","",SUM($I$9:I223))</f>
        <v/>
      </c>
      <c r="K223" s="62"/>
      <c r="L223" s="63"/>
      <c r="M223" s="9" t="str">
        <f aca="false">IF(J223="","",$I$2&amp;", "&amp;FIXED(J223,1)&amp;", PIREP, "&amp;$D$2&amp;", "&amp;B223&amp;", "&amp;FIXED(H223,0))</f>
        <v/>
      </c>
      <c r="O223" s="1" t="str">
        <f aca="false">IF(F223="","",G223-F223+IF(F223&gt;G223,1))</f>
        <v/>
      </c>
      <c r="P223" s="10" t="str">
        <f aca="false">IF(H223="","",H223)</f>
        <v/>
      </c>
    </row>
    <row r="224" customFormat="false" ht="12.75" hidden="false" customHeight="false" outlineLevel="0" collapsed="false">
      <c r="A224" s="57"/>
      <c r="B224" s="58"/>
      <c r="C224" s="58"/>
      <c r="D224" s="58"/>
      <c r="E224" s="59"/>
      <c r="F224" s="60"/>
      <c r="G224" s="60"/>
      <c r="H224" s="5" t="str">
        <f aca="false">IF(G224="","",1440*O224)</f>
        <v/>
      </c>
      <c r="I224" s="6" t="str">
        <f aca="false">IF(H224="","",H224/60)</f>
        <v/>
      </c>
      <c r="J224" s="6" t="str">
        <f aca="false">IF(I224="","",SUM($I$9:I224))</f>
        <v/>
      </c>
      <c r="K224" s="62"/>
      <c r="L224" s="63"/>
      <c r="M224" s="9" t="str">
        <f aca="false">IF(J224="","",$I$2&amp;", "&amp;FIXED(J224,1)&amp;", PIREP, "&amp;$D$2&amp;", "&amp;B224&amp;", "&amp;FIXED(H224,0))</f>
        <v/>
      </c>
      <c r="O224" s="1" t="str">
        <f aca="false">IF(F224="","",G224-F224+IF(F224&gt;G224,1))</f>
        <v/>
      </c>
      <c r="P224" s="10" t="str">
        <f aca="false">IF(H224="","",H224)</f>
        <v/>
      </c>
    </row>
    <row r="225" customFormat="false" ht="12.75" hidden="false" customHeight="false" outlineLevel="0" collapsed="false">
      <c r="A225" s="57"/>
      <c r="B225" s="58"/>
      <c r="C225" s="58"/>
      <c r="D225" s="58"/>
      <c r="E225" s="59"/>
      <c r="F225" s="60"/>
      <c r="G225" s="60"/>
      <c r="H225" s="5" t="str">
        <f aca="false">IF(G225="","",1440*O225)</f>
        <v/>
      </c>
      <c r="I225" s="6" t="str">
        <f aca="false">IF(H225="","",H225/60)</f>
        <v/>
      </c>
      <c r="J225" s="6" t="str">
        <f aca="false">IF(I225="","",SUM($I$9:I225))</f>
        <v/>
      </c>
      <c r="K225" s="62"/>
      <c r="L225" s="63"/>
      <c r="M225" s="9" t="str">
        <f aca="false">IF(J225="","",$I$2&amp;", "&amp;FIXED(J225,1)&amp;", PIREP, "&amp;$D$2&amp;", "&amp;B225&amp;", "&amp;FIXED(H225,0))</f>
        <v/>
      </c>
      <c r="O225" s="1" t="str">
        <f aca="false">IF(F225="","",G225-F225+IF(F225&gt;G225,1))</f>
        <v/>
      </c>
      <c r="P225" s="10" t="str">
        <f aca="false">IF(H225="","",H225)</f>
        <v/>
      </c>
    </row>
    <row r="226" customFormat="false" ht="12.75" hidden="false" customHeight="false" outlineLevel="0" collapsed="false">
      <c r="A226" s="57"/>
      <c r="B226" s="58"/>
      <c r="C226" s="58"/>
      <c r="D226" s="58"/>
      <c r="E226" s="59"/>
      <c r="F226" s="60"/>
      <c r="G226" s="60"/>
      <c r="H226" s="5" t="str">
        <f aca="false">IF(G226="","",1440*O226)</f>
        <v/>
      </c>
      <c r="I226" s="6" t="str">
        <f aca="false">IF(H226="","",H226/60)</f>
        <v/>
      </c>
      <c r="J226" s="6" t="str">
        <f aca="false">IF(I226="","",SUM($I$9:I226))</f>
        <v/>
      </c>
      <c r="K226" s="62"/>
      <c r="L226" s="63"/>
      <c r="M226" s="9" t="str">
        <f aca="false">IF(J226="","",$I$2&amp;", "&amp;FIXED(J226,1)&amp;", PIREP, "&amp;$D$2&amp;", "&amp;B226&amp;", "&amp;FIXED(H226,0))</f>
        <v/>
      </c>
      <c r="O226" s="1" t="str">
        <f aca="false">IF(F226="","",G226-F226+IF(F226&gt;G226,1))</f>
        <v/>
      </c>
      <c r="P226" s="10" t="str">
        <f aca="false">IF(H226="","",H226)</f>
        <v/>
      </c>
    </row>
    <row r="227" customFormat="false" ht="12.75" hidden="false" customHeight="false" outlineLevel="0" collapsed="false">
      <c r="A227" s="57"/>
      <c r="B227" s="58"/>
      <c r="C227" s="58"/>
      <c r="D227" s="58"/>
      <c r="E227" s="59"/>
      <c r="F227" s="60"/>
      <c r="G227" s="60"/>
      <c r="H227" s="5" t="str">
        <f aca="false">IF(G227="","",1440*O227)</f>
        <v/>
      </c>
      <c r="I227" s="6" t="str">
        <f aca="false">IF(H227="","",H227/60)</f>
        <v/>
      </c>
      <c r="J227" s="6" t="str">
        <f aca="false">IF(I227="","",SUM($I$9:I227))</f>
        <v/>
      </c>
      <c r="K227" s="62"/>
      <c r="L227" s="63"/>
      <c r="M227" s="9" t="str">
        <f aca="false">IF(J227="","",$I$2&amp;", "&amp;FIXED(J227,1)&amp;", PIREP, "&amp;$D$2&amp;", "&amp;B227&amp;", "&amp;FIXED(H227,0))</f>
        <v/>
      </c>
      <c r="O227" s="1" t="str">
        <f aca="false">IF(F227="","",G227-F227+IF(F227&gt;G227,1))</f>
        <v/>
      </c>
      <c r="P227" s="10" t="str">
        <f aca="false">IF(H227="","",H227)</f>
        <v/>
      </c>
    </row>
    <row r="228" customFormat="false" ht="12.75" hidden="false" customHeight="false" outlineLevel="0" collapsed="false">
      <c r="A228" s="57"/>
      <c r="B228" s="58"/>
      <c r="C228" s="58"/>
      <c r="D228" s="58"/>
      <c r="E228" s="59"/>
      <c r="F228" s="60"/>
      <c r="G228" s="60"/>
      <c r="H228" s="5" t="str">
        <f aca="false">IF(G228="","",1440*O228)</f>
        <v/>
      </c>
      <c r="I228" s="6" t="str">
        <f aca="false">IF(H228="","",H228/60)</f>
        <v/>
      </c>
      <c r="J228" s="6" t="str">
        <f aca="false">IF(I228="","",SUM($I$9:I228))</f>
        <v/>
      </c>
      <c r="K228" s="62"/>
      <c r="L228" s="63"/>
      <c r="M228" s="9" t="str">
        <f aca="false">IF(J228="","",$I$2&amp;", "&amp;FIXED(J228,1)&amp;", PIREP, "&amp;$D$2&amp;", "&amp;B228&amp;", "&amp;FIXED(H228,0))</f>
        <v/>
      </c>
      <c r="O228" s="1" t="str">
        <f aca="false">IF(F228="","",G228-F228+IF(F228&gt;G228,1))</f>
        <v/>
      </c>
      <c r="P228" s="10" t="str">
        <f aca="false">IF(H228="","",H228)</f>
        <v/>
      </c>
    </row>
    <row r="229" customFormat="false" ht="12.75" hidden="false" customHeight="false" outlineLevel="0" collapsed="false">
      <c r="A229" s="57"/>
      <c r="B229" s="58"/>
      <c r="C229" s="58"/>
      <c r="D229" s="58"/>
      <c r="E229" s="59"/>
      <c r="F229" s="60"/>
      <c r="G229" s="60"/>
      <c r="H229" s="5" t="str">
        <f aca="false">IF(G229="","",1440*O229)</f>
        <v/>
      </c>
      <c r="I229" s="6" t="str">
        <f aca="false">IF(H229="","",H229/60)</f>
        <v/>
      </c>
      <c r="J229" s="6" t="str">
        <f aca="false">IF(I229="","",SUM($I$9:I229))</f>
        <v/>
      </c>
      <c r="K229" s="62"/>
      <c r="L229" s="63"/>
      <c r="M229" s="9" t="str">
        <f aca="false">IF(J229="","",$I$2&amp;", "&amp;FIXED(J229,1)&amp;", PIREP, "&amp;$D$2&amp;", "&amp;B229&amp;", "&amp;FIXED(H229,0))</f>
        <v/>
      </c>
      <c r="O229" s="1" t="str">
        <f aca="false">IF(F229="","",G229-F229+IF(F229&gt;G229,1))</f>
        <v/>
      </c>
      <c r="P229" s="10" t="str">
        <f aca="false">IF(H229="","",H229)</f>
        <v/>
      </c>
    </row>
    <row r="230" customFormat="false" ht="12.75" hidden="false" customHeight="false" outlineLevel="0" collapsed="false">
      <c r="A230" s="57"/>
      <c r="B230" s="58"/>
      <c r="C230" s="58"/>
      <c r="D230" s="58"/>
      <c r="E230" s="59"/>
      <c r="F230" s="60"/>
      <c r="G230" s="60"/>
      <c r="H230" s="5" t="str">
        <f aca="false">IF(G230="","",1440*O230)</f>
        <v/>
      </c>
      <c r="I230" s="6" t="str">
        <f aca="false">IF(H230="","",H230/60)</f>
        <v/>
      </c>
      <c r="J230" s="6" t="str">
        <f aca="false">IF(I230="","",SUM($I$9:I230))</f>
        <v/>
      </c>
      <c r="K230" s="62"/>
      <c r="L230" s="63"/>
      <c r="M230" s="9" t="str">
        <f aca="false">IF(J230="","",$I$2&amp;", "&amp;FIXED(J230,1)&amp;", PIREP, "&amp;$D$2&amp;", "&amp;B230&amp;", "&amp;FIXED(H230,0))</f>
        <v/>
      </c>
      <c r="O230" s="1" t="str">
        <f aca="false">IF(F230="","",G230-F230+IF(F230&gt;G230,1))</f>
        <v/>
      </c>
      <c r="P230" s="10" t="str">
        <f aca="false">IF(H230="","",H230)</f>
        <v/>
      </c>
    </row>
    <row r="231" customFormat="false" ht="12.75" hidden="false" customHeight="false" outlineLevel="0" collapsed="false">
      <c r="A231" s="57"/>
      <c r="B231" s="58"/>
      <c r="C231" s="58"/>
      <c r="D231" s="58"/>
      <c r="E231" s="59"/>
      <c r="F231" s="60"/>
      <c r="G231" s="60"/>
      <c r="H231" s="5" t="str">
        <f aca="false">IF(G231="","",1440*O231)</f>
        <v/>
      </c>
      <c r="I231" s="6" t="str">
        <f aca="false">IF(H231="","",H231/60)</f>
        <v/>
      </c>
      <c r="J231" s="6" t="str">
        <f aca="false">IF(I231="","",SUM($I$9:I231))</f>
        <v/>
      </c>
      <c r="K231" s="62"/>
      <c r="L231" s="63"/>
      <c r="M231" s="9" t="str">
        <f aca="false">IF(J231="","",$I$2&amp;", "&amp;FIXED(J231,1)&amp;", PIREP, "&amp;$D$2&amp;", "&amp;B231&amp;", "&amp;FIXED(H231,0))</f>
        <v/>
      </c>
      <c r="O231" s="1" t="str">
        <f aca="false">IF(F231="","",G231-F231+IF(F231&gt;G231,1))</f>
        <v/>
      </c>
      <c r="P231" s="10" t="str">
        <f aca="false">IF(H231="","",H231)</f>
        <v/>
      </c>
    </row>
    <row r="232" customFormat="false" ht="12.75" hidden="false" customHeight="false" outlineLevel="0" collapsed="false">
      <c r="A232" s="57"/>
      <c r="B232" s="58"/>
      <c r="C232" s="58"/>
      <c r="D232" s="58"/>
      <c r="E232" s="59"/>
      <c r="F232" s="60"/>
      <c r="G232" s="60"/>
      <c r="H232" s="5" t="str">
        <f aca="false">IF(G232="","",1440*O232)</f>
        <v/>
      </c>
      <c r="I232" s="6" t="str">
        <f aca="false">IF(H232="","",H232/60)</f>
        <v/>
      </c>
      <c r="J232" s="6" t="str">
        <f aca="false">IF(I232="","",SUM($I$9:I232))</f>
        <v/>
      </c>
      <c r="K232" s="62"/>
      <c r="L232" s="63"/>
      <c r="M232" s="9" t="str">
        <f aca="false">IF(J232="","",$I$2&amp;", "&amp;FIXED(J232,1)&amp;", PIREP, "&amp;$D$2&amp;", "&amp;B232&amp;", "&amp;FIXED(H232,0))</f>
        <v/>
      </c>
      <c r="O232" s="1" t="str">
        <f aca="false">IF(F232="","",G232-F232+IF(F232&gt;G232,1))</f>
        <v/>
      </c>
      <c r="P232" s="10" t="str">
        <f aca="false">IF(H232="","",H232)</f>
        <v/>
      </c>
    </row>
    <row r="233" customFormat="false" ht="12.75" hidden="false" customHeight="false" outlineLevel="0" collapsed="false">
      <c r="A233" s="57"/>
      <c r="B233" s="58"/>
      <c r="C233" s="58"/>
      <c r="D233" s="58"/>
      <c r="E233" s="59"/>
      <c r="F233" s="60"/>
      <c r="G233" s="60"/>
      <c r="H233" s="5" t="str">
        <f aca="false">IF(G233="","",1440*O233)</f>
        <v/>
      </c>
      <c r="I233" s="6" t="str">
        <f aca="false">IF(H233="","",H233/60)</f>
        <v/>
      </c>
      <c r="J233" s="6" t="str">
        <f aca="false">IF(I233="","",SUM($I$9:I233))</f>
        <v/>
      </c>
      <c r="K233" s="62"/>
      <c r="L233" s="63"/>
      <c r="M233" s="9" t="str">
        <f aca="false">IF(J233="","",$I$2&amp;", "&amp;FIXED(J233,1)&amp;", PIREP, "&amp;$D$2&amp;", "&amp;B233&amp;", "&amp;FIXED(H233,0))</f>
        <v/>
      </c>
      <c r="O233" s="1" t="str">
        <f aca="false">IF(F233="","",G233-F233+IF(F233&gt;G233,1))</f>
        <v/>
      </c>
      <c r="P233" s="10" t="str">
        <f aca="false">IF(H233="","",H233)</f>
        <v/>
      </c>
    </row>
    <row r="234" customFormat="false" ht="12.75" hidden="false" customHeight="false" outlineLevel="0" collapsed="false">
      <c r="A234" s="57"/>
      <c r="B234" s="58"/>
      <c r="C234" s="58"/>
      <c r="D234" s="58"/>
      <c r="E234" s="59"/>
      <c r="F234" s="60"/>
      <c r="G234" s="60"/>
      <c r="H234" s="5" t="str">
        <f aca="false">IF(G234="","",1440*O234)</f>
        <v/>
      </c>
      <c r="I234" s="6" t="str">
        <f aca="false">IF(H234="","",H234/60)</f>
        <v/>
      </c>
      <c r="J234" s="6" t="str">
        <f aca="false">IF(I234="","",SUM($I$9:I234))</f>
        <v/>
      </c>
      <c r="K234" s="62"/>
      <c r="L234" s="63"/>
      <c r="M234" s="9" t="str">
        <f aca="false">IF(J234="","",$I$2&amp;", "&amp;FIXED(J234,1)&amp;", PIREP, "&amp;$D$2&amp;", "&amp;B234&amp;", "&amp;FIXED(H234,0))</f>
        <v/>
      </c>
      <c r="O234" s="1" t="str">
        <f aca="false">IF(F234="","",G234-F234+IF(F234&gt;G234,1))</f>
        <v/>
      </c>
      <c r="P234" s="10" t="str">
        <f aca="false">IF(H234="","",H234)</f>
        <v/>
      </c>
    </row>
    <row r="235" customFormat="false" ht="12.75" hidden="false" customHeight="false" outlineLevel="0" collapsed="false">
      <c r="A235" s="57"/>
      <c r="B235" s="58"/>
      <c r="C235" s="58"/>
      <c r="D235" s="58"/>
      <c r="E235" s="59"/>
      <c r="F235" s="60"/>
      <c r="G235" s="60"/>
      <c r="H235" s="5" t="str">
        <f aca="false">IF(G235="","",1440*O235)</f>
        <v/>
      </c>
      <c r="I235" s="6" t="str">
        <f aca="false">IF(H235="","",H235/60)</f>
        <v/>
      </c>
      <c r="J235" s="6" t="str">
        <f aca="false">IF(I235="","",SUM($I$9:I235))</f>
        <v/>
      </c>
      <c r="K235" s="62"/>
      <c r="L235" s="63"/>
      <c r="M235" s="9" t="str">
        <f aca="false">IF(J235="","",$I$2&amp;", "&amp;FIXED(J235,1)&amp;", PIREP, "&amp;$D$2&amp;", "&amp;B235&amp;", "&amp;FIXED(H235,0))</f>
        <v/>
      </c>
      <c r="O235" s="1" t="str">
        <f aca="false">IF(F235="","",G235-F235+IF(F235&gt;G235,1))</f>
        <v/>
      </c>
      <c r="P235" s="10" t="str">
        <f aca="false">IF(H235="","",H235)</f>
        <v/>
      </c>
    </row>
    <row r="236" customFormat="false" ht="12.75" hidden="false" customHeight="false" outlineLevel="0" collapsed="false">
      <c r="A236" s="57"/>
      <c r="B236" s="58"/>
      <c r="C236" s="58"/>
      <c r="D236" s="58"/>
      <c r="E236" s="59"/>
      <c r="F236" s="60"/>
      <c r="G236" s="60"/>
      <c r="H236" s="5" t="str">
        <f aca="false">IF(G236="","",1440*O236)</f>
        <v/>
      </c>
      <c r="I236" s="6" t="str">
        <f aca="false">IF(H236="","",H236/60)</f>
        <v/>
      </c>
      <c r="J236" s="6" t="str">
        <f aca="false">IF(I236="","",SUM($I$9:I236))</f>
        <v/>
      </c>
      <c r="K236" s="62"/>
      <c r="L236" s="63"/>
      <c r="M236" s="9" t="str">
        <f aca="false">IF(J236="","",$I$2&amp;", "&amp;FIXED(J236,1)&amp;", PIREP, "&amp;$D$2&amp;", "&amp;B236&amp;", "&amp;FIXED(H236,0))</f>
        <v/>
      </c>
      <c r="O236" s="1" t="str">
        <f aca="false">IF(F236="","",G236-F236+IF(F236&gt;G236,1))</f>
        <v/>
      </c>
      <c r="P236" s="10" t="str">
        <f aca="false">IF(H236="","",H236)</f>
        <v/>
      </c>
    </row>
    <row r="237" customFormat="false" ht="12.75" hidden="false" customHeight="false" outlineLevel="0" collapsed="false">
      <c r="A237" s="57"/>
      <c r="B237" s="58"/>
      <c r="C237" s="58"/>
      <c r="D237" s="58"/>
      <c r="E237" s="59"/>
      <c r="F237" s="60"/>
      <c r="G237" s="60"/>
      <c r="H237" s="5" t="str">
        <f aca="false">IF(G237="","",1440*O237)</f>
        <v/>
      </c>
      <c r="I237" s="6" t="str">
        <f aca="false">IF(H237="","",H237/60)</f>
        <v/>
      </c>
      <c r="J237" s="6" t="str">
        <f aca="false">IF(I237="","",SUM($I$9:I237))</f>
        <v/>
      </c>
      <c r="K237" s="62"/>
      <c r="L237" s="63"/>
      <c r="M237" s="9" t="str">
        <f aca="false">IF(J237="","",$I$2&amp;", "&amp;FIXED(J237,1)&amp;", PIREP, "&amp;$D$2&amp;", "&amp;B237&amp;", "&amp;FIXED(H237,0))</f>
        <v/>
      </c>
      <c r="O237" s="1" t="str">
        <f aca="false">IF(F237="","",G237-F237+IF(F237&gt;G237,1))</f>
        <v/>
      </c>
      <c r="P237" s="10" t="str">
        <f aca="false">IF(H237="","",H237)</f>
        <v/>
      </c>
    </row>
    <row r="238" customFormat="false" ht="12.75" hidden="false" customHeight="false" outlineLevel="0" collapsed="false">
      <c r="A238" s="57"/>
      <c r="B238" s="58"/>
      <c r="C238" s="58"/>
      <c r="D238" s="58"/>
      <c r="E238" s="59"/>
      <c r="F238" s="60"/>
      <c r="G238" s="60"/>
      <c r="H238" s="5" t="str">
        <f aca="false">IF(G238="","",1440*O238)</f>
        <v/>
      </c>
      <c r="I238" s="6" t="str">
        <f aca="false">IF(H238="","",H238/60)</f>
        <v/>
      </c>
      <c r="J238" s="6" t="str">
        <f aca="false">IF(I238="","",SUM($I$9:I238))</f>
        <v/>
      </c>
      <c r="K238" s="62"/>
      <c r="L238" s="63"/>
      <c r="M238" s="9" t="str">
        <f aca="false">IF(J238="","",$I$2&amp;", "&amp;FIXED(J238,1)&amp;", PIREP, "&amp;$D$2&amp;", "&amp;B238&amp;", "&amp;FIXED(H238,0))</f>
        <v/>
      </c>
      <c r="O238" s="1" t="str">
        <f aca="false">IF(F238="","",G238-F238+IF(F238&gt;G238,1))</f>
        <v/>
      </c>
      <c r="P238" s="10" t="str">
        <f aca="false">IF(H238="","",H238)</f>
        <v/>
      </c>
    </row>
    <row r="239" customFormat="false" ht="12.75" hidden="false" customHeight="false" outlineLevel="0" collapsed="false">
      <c r="A239" s="57"/>
      <c r="B239" s="58"/>
      <c r="C239" s="58"/>
      <c r="D239" s="58"/>
      <c r="E239" s="59"/>
      <c r="F239" s="60"/>
      <c r="G239" s="60"/>
      <c r="H239" s="5" t="str">
        <f aca="false">IF(G239="","",1440*O239)</f>
        <v/>
      </c>
      <c r="I239" s="6" t="str">
        <f aca="false">IF(H239="","",H239/60)</f>
        <v/>
      </c>
      <c r="J239" s="6" t="str">
        <f aca="false">IF(I239="","",SUM($I$9:I239))</f>
        <v/>
      </c>
      <c r="K239" s="62"/>
      <c r="L239" s="63"/>
      <c r="M239" s="9" t="str">
        <f aca="false">IF(J239="","",$I$2&amp;", "&amp;FIXED(J239,1)&amp;", PIREP, "&amp;$D$2&amp;", "&amp;B239&amp;", "&amp;FIXED(H239,0))</f>
        <v/>
      </c>
      <c r="O239" s="1" t="str">
        <f aca="false">IF(F239="","",G239-F239+IF(F239&gt;G239,1))</f>
        <v/>
      </c>
      <c r="P239" s="10" t="str">
        <f aca="false">IF(H239="","",H239)</f>
        <v/>
      </c>
    </row>
    <row r="240" customFormat="false" ht="12.75" hidden="false" customHeight="false" outlineLevel="0" collapsed="false">
      <c r="A240" s="57"/>
      <c r="B240" s="58"/>
      <c r="C240" s="58"/>
      <c r="D240" s="58"/>
      <c r="E240" s="59"/>
      <c r="F240" s="60"/>
      <c r="G240" s="60"/>
      <c r="H240" s="5" t="str">
        <f aca="false">IF(G240="","",1440*O240)</f>
        <v/>
      </c>
      <c r="I240" s="6" t="str">
        <f aca="false">IF(H240="","",H240/60)</f>
        <v/>
      </c>
      <c r="J240" s="6" t="str">
        <f aca="false">IF(I240="","",SUM($I$9:I240))</f>
        <v/>
      </c>
      <c r="K240" s="62"/>
      <c r="L240" s="63"/>
      <c r="M240" s="9" t="str">
        <f aca="false">IF(J240="","",$I$2&amp;", "&amp;FIXED(J240,1)&amp;", PIREP, "&amp;$D$2&amp;", "&amp;B240&amp;", "&amp;FIXED(H240,0))</f>
        <v/>
      </c>
      <c r="O240" s="1" t="str">
        <f aca="false">IF(F240="","",G240-F240+IF(F240&gt;G240,1))</f>
        <v/>
      </c>
      <c r="P240" s="10" t="str">
        <f aca="false">IF(H240="","",H240)</f>
        <v/>
      </c>
    </row>
    <row r="241" customFormat="false" ht="12.75" hidden="false" customHeight="false" outlineLevel="0" collapsed="false">
      <c r="A241" s="57"/>
      <c r="B241" s="58"/>
      <c r="C241" s="58"/>
      <c r="D241" s="58"/>
      <c r="E241" s="59"/>
      <c r="F241" s="60"/>
      <c r="G241" s="60"/>
      <c r="H241" s="5" t="str">
        <f aca="false">IF(G241="","",1440*O241)</f>
        <v/>
      </c>
      <c r="I241" s="6" t="str">
        <f aca="false">IF(H241="","",H241/60)</f>
        <v/>
      </c>
      <c r="J241" s="6" t="str">
        <f aca="false">IF(I241="","",SUM($I$9:I241))</f>
        <v/>
      </c>
      <c r="K241" s="62"/>
      <c r="L241" s="63"/>
      <c r="M241" s="9" t="str">
        <f aca="false">IF(J241="","",$I$2&amp;", "&amp;FIXED(J241,1)&amp;", PIREP, "&amp;$D$2&amp;", "&amp;B241&amp;", "&amp;FIXED(H241,0))</f>
        <v/>
      </c>
      <c r="O241" s="1" t="str">
        <f aca="false">IF(F241="","",G241-F241+IF(F241&gt;G241,1))</f>
        <v/>
      </c>
      <c r="P241" s="10" t="str">
        <f aca="false">IF(H241="","",H241)</f>
        <v/>
      </c>
    </row>
    <row r="242" customFormat="false" ht="12.75" hidden="false" customHeight="false" outlineLevel="0" collapsed="false">
      <c r="A242" s="57"/>
      <c r="B242" s="58"/>
      <c r="C242" s="58"/>
      <c r="D242" s="58"/>
      <c r="E242" s="59"/>
      <c r="F242" s="60"/>
      <c r="G242" s="60"/>
      <c r="H242" s="5" t="str">
        <f aca="false">IF(G242="","",1440*O242)</f>
        <v/>
      </c>
      <c r="I242" s="6" t="str">
        <f aca="false">IF(H242="","",H242/60)</f>
        <v/>
      </c>
      <c r="J242" s="6" t="str">
        <f aca="false">IF(I242="","",SUM($I$9:I242))</f>
        <v/>
      </c>
      <c r="K242" s="62"/>
      <c r="L242" s="63"/>
      <c r="M242" s="9" t="str">
        <f aca="false">IF(J242="","",$I$2&amp;", "&amp;FIXED(J242,1)&amp;", PIREP, "&amp;$D$2&amp;", "&amp;B242&amp;", "&amp;FIXED(H242,0))</f>
        <v/>
      </c>
      <c r="O242" s="1" t="str">
        <f aca="false">IF(F242="","",G242-F242+IF(F242&gt;G242,1))</f>
        <v/>
      </c>
      <c r="P242" s="10" t="str">
        <f aca="false">IF(H242="","",H242)</f>
        <v/>
      </c>
    </row>
    <row r="243" customFormat="false" ht="12.75" hidden="false" customHeight="false" outlineLevel="0" collapsed="false">
      <c r="A243" s="57"/>
      <c r="B243" s="58"/>
      <c r="C243" s="58"/>
      <c r="D243" s="58"/>
      <c r="E243" s="59"/>
      <c r="F243" s="60"/>
      <c r="G243" s="60"/>
      <c r="H243" s="5" t="str">
        <f aca="false">IF(G243="","",1440*O243)</f>
        <v/>
      </c>
      <c r="I243" s="6" t="str">
        <f aca="false">IF(H243="","",H243/60)</f>
        <v/>
      </c>
      <c r="J243" s="6" t="str">
        <f aca="false">IF(I243="","",SUM($I$9:I243))</f>
        <v/>
      </c>
      <c r="K243" s="62"/>
      <c r="L243" s="63"/>
      <c r="M243" s="9" t="str">
        <f aca="false">IF(J243="","",$I$2&amp;", "&amp;FIXED(J243,1)&amp;", PIREP, "&amp;$D$2&amp;", "&amp;B243&amp;", "&amp;FIXED(H243,0))</f>
        <v/>
      </c>
      <c r="O243" s="1" t="str">
        <f aca="false">IF(F243="","",G243-F243+IF(F243&gt;G243,1))</f>
        <v/>
      </c>
      <c r="P243" s="10" t="str">
        <f aca="false">IF(H243="","",H243)</f>
        <v/>
      </c>
    </row>
    <row r="244" customFormat="false" ht="12.75" hidden="false" customHeight="false" outlineLevel="0" collapsed="false">
      <c r="A244" s="57"/>
      <c r="B244" s="58"/>
      <c r="C244" s="58"/>
      <c r="D244" s="58"/>
      <c r="E244" s="59"/>
      <c r="F244" s="60"/>
      <c r="G244" s="60"/>
      <c r="H244" s="5" t="str">
        <f aca="false">IF(G244="","",1440*O244)</f>
        <v/>
      </c>
      <c r="I244" s="6" t="str">
        <f aca="false">IF(H244="","",H244/60)</f>
        <v/>
      </c>
      <c r="J244" s="6" t="str">
        <f aca="false">IF(I244="","",SUM($I$9:I244))</f>
        <v/>
      </c>
      <c r="K244" s="62"/>
      <c r="L244" s="63"/>
      <c r="M244" s="9" t="str">
        <f aca="false">IF(J244="","",$I$2&amp;", "&amp;FIXED(J244,1)&amp;", PIREP, "&amp;$D$2&amp;", "&amp;B244&amp;", "&amp;FIXED(H244,0))</f>
        <v/>
      </c>
      <c r="O244" s="1" t="str">
        <f aca="false">IF(F244="","",G244-F244+IF(F244&gt;G244,1))</f>
        <v/>
      </c>
      <c r="P244" s="10" t="str">
        <f aca="false">IF(H244="","",H244)</f>
        <v/>
      </c>
    </row>
    <row r="245" customFormat="false" ht="12.75" hidden="false" customHeight="false" outlineLevel="0" collapsed="false">
      <c r="A245" s="57"/>
      <c r="B245" s="58"/>
      <c r="C245" s="58"/>
      <c r="D245" s="58"/>
      <c r="E245" s="59"/>
      <c r="F245" s="60"/>
      <c r="G245" s="60"/>
      <c r="H245" s="5" t="str">
        <f aca="false">IF(G245="","",1440*O245)</f>
        <v/>
      </c>
      <c r="I245" s="6" t="str">
        <f aca="false">IF(H245="","",H245/60)</f>
        <v/>
      </c>
      <c r="J245" s="6" t="str">
        <f aca="false">IF(I245="","",SUM($I$9:I245))</f>
        <v/>
      </c>
      <c r="K245" s="62"/>
      <c r="L245" s="63"/>
      <c r="M245" s="9" t="str">
        <f aca="false">IF(J245="","",$I$2&amp;", "&amp;FIXED(J245,1)&amp;", PIREP, "&amp;$D$2&amp;", "&amp;B245&amp;", "&amp;FIXED(H245,0))</f>
        <v/>
      </c>
      <c r="O245" s="1" t="str">
        <f aca="false">IF(F245="","",G245-F245+IF(F245&gt;G245,1))</f>
        <v/>
      </c>
      <c r="P245" s="10" t="str">
        <f aca="false">IF(H245="","",H245)</f>
        <v/>
      </c>
    </row>
    <row r="246" customFormat="false" ht="12.75" hidden="false" customHeight="false" outlineLevel="0" collapsed="false">
      <c r="A246" s="57"/>
      <c r="B246" s="58"/>
      <c r="C246" s="58"/>
      <c r="D246" s="58"/>
      <c r="E246" s="59"/>
      <c r="F246" s="60"/>
      <c r="G246" s="60"/>
      <c r="H246" s="5" t="str">
        <f aca="false">IF(G246="","",1440*O246)</f>
        <v/>
      </c>
      <c r="I246" s="6" t="str">
        <f aca="false">IF(H246="","",H246/60)</f>
        <v/>
      </c>
      <c r="J246" s="6" t="str">
        <f aca="false">IF(I246="","",SUM($I$9:I246))</f>
        <v/>
      </c>
      <c r="K246" s="62"/>
      <c r="L246" s="63"/>
      <c r="M246" s="9" t="str">
        <f aca="false">IF(J246="","",$I$2&amp;", "&amp;FIXED(J246,1)&amp;", PIREP, "&amp;$D$2&amp;", "&amp;B246&amp;", "&amp;FIXED(H246,0))</f>
        <v/>
      </c>
      <c r="O246" s="1" t="str">
        <f aca="false">IF(F246="","",G246-F246+IF(F246&gt;G246,1))</f>
        <v/>
      </c>
      <c r="P246" s="10" t="str">
        <f aca="false">IF(H246="","",H246)</f>
        <v/>
      </c>
    </row>
    <row r="247" customFormat="false" ht="12.75" hidden="false" customHeight="false" outlineLevel="0" collapsed="false">
      <c r="A247" s="57"/>
      <c r="B247" s="58"/>
      <c r="C247" s="58"/>
      <c r="D247" s="58"/>
      <c r="E247" s="59"/>
      <c r="F247" s="60"/>
      <c r="G247" s="60"/>
      <c r="H247" s="5" t="str">
        <f aca="false">IF(G247="","",1440*O247)</f>
        <v/>
      </c>
      <c r="I247" s="6" t="str">
        <f aca="false">IF(H247="","",H247/60)</f>
        <v/>
      </c>
      <c r="J247" s="6" t="str">
        <f aca="false">IF(I247="","",SUM($I$9:I247))</f>
        <v/>
      </c>
      <c r="K247" s="62"/>
      <c r="L247" s="63"/>
      <c r="M247" s="9" t="str">
        <f aca="false">IF(J247="","",$I$2&amp;", "&amp;FIXED(J247,1)&amp;", PIREP, "&amp;$D$2&amp;", "&amp;B247&amp;", "&amp;FIXED(H247,0))</f>
        <v/>
      </c>
      <c r="O247" s="1" t="str">
        <f aca="false">IF(F247="","",G247-F247+IF(F247&gt;G247,1))</f>
        <v/>
      </c>
      <c r="P247" s="10" t="str">
        <f aca="false">IF(H247="","",H247)</f>
        <v/>
      </c>
    </row>
    <row r="248" customFormat="false" ht="12.75" hidden="false" customHeight="false" outlineLevel="0" collapsed="false">
      <c r="A248" s="57"/>
      <c r="B248" s="58"/>
      <c r="C248" s="58"/>
      <c r="D248" s="58"/>
      <c r="E248" s="59"/>
      <c r="F248" s="60"/>
      <c r="G248" s="60"/>
      <c r="H248" s="5" t="str">
        <f aca="false">IF(G248="","",1440*O248)</f>
        <v/>
      </c>
      <c r="I248" s="6" t="str">
        <f aca="false">IF(H248="","",H248/60)</f>
        <v/>
      </c>
      <c r="J248" s="6" t="str">
        <f aca="false">IF(I248="","",SUM($I$9:I248))</f>
        <v/>
      </c>
      <c r="K248" s="62"/>
      <c r="L248" s="63"/>
      <c r="M248" s="9" t="str">
        <f aca="false">IF(J248="","",$I$2&amp;", "&amp;FIXED(J248,1)&amp;", PIREP, "&amp;$D$2&amp;", "&amp;B248&amp;", "&amp;FIXED(H248,0))</f>
        <v/>
      </c>
      <c r="O248" s="1" t="str">
        <f aca="false">IF(F248="","",G248-F248+IF(F248&gt;G248,1))</f>
        <v/>
      </c>
      <c r="P248" s="10" t="str">
        <f aca="false">IF(H248="","",H248)</f>
        <v/>
      </c>
    </row>
    <row r="249" customFormat="false" ht="12.75" hidden="false" customHeight="false" outlineLevel="0" collapsed="false">
      <c r="A249" s="57"/>
      <c r="B249" s="58"/>
      <c r="C249" s="58"/>
      <c r="D249" s="58"/>
      <c r="E249" s="59"/>
      <c r="F249" s="60"/>
      <c r="G249" s="60"/>
      <c r="H249" s="5" t="str">
        <f aca="false">IF(G249="","",1440*O249)</f>
        <v/>
      </c>
      <c r="I249" s="6" t="str">
        <f aca="false">IF(H249="","",H249/60)</f>
        <v/>
      </c>
      <c r="J249" s="6" t="str">
        <f aca="false">IF(I249="","",SUM($I$9:I249))</f>
        <v/>
      </c>
      <c r="K249" s="62"/>
      <c r="L249" s="63"/>
      <c r="M249" s="9" t="str">
        <f aca="false">IF(J249="","",$I$2&amp;", "&amp;FIXED(J249,1)&amp;", PIREP, "&amp;$D$2&amp;", "&amp;B249&amp;", "&amp;FIXED(H249,0))</f>
        <v/>
      </c>
      <c r="O249" s="1" t="str">
        <f aca="false">IF(F249="","",G249-F249+IF(F249&gt;G249,1))</f>
        <v/>
      </c>
      <c r="P249" s="10" t="str">
        <f aca="false">IF(H249="","",H249)</f>
        <v/>
      </c>
    </row>
    <row r="250" customFormat="false" ht="12.75" hidden="false" customHeight="false" outlineLevel="0" collapsed="false">
      <c r="A250" s="57"/>
      <c r="B250" s="58"/>
      <c r="C250" s="58"/>
      <c r="D250" s="58"/>
      <c r="E250" s="59"/>
      <c r="F250" s="60"/>
      <c r="G250" s="60"/>
      <c r="H250" s="5" t="str">
        <f aca="false">IF(G250="","",1440*O250)</f>
        <v/>
      </c>
      <c r="I250" s="6" t="str">
        <f aca="false">IF(H250="","",H250/60)</f>
        <v/>
      </c>
      <c r="J250" s="6" t="str">
        <f aca="false">IF(I250="","",SUM($I$9:I250))</f>
        <v/>
      </c>
      <c r="K250" s="62"/>
      <c r="L250" s="63"/>
      <c r="M250" s="9" t="str">
        <f aca="false">IF(J250="","",$I$2&amp;", "&amp;FIXED(J250,1)&amp;", PIREP, "&amp;$D$2&amp;", "&amp;B250&amp;", "&amp;FIXED(H250,0))</f>
        <v/>
      </c>
      <c r="O250" s="1" t="str">
        <f aca="false">IF(F250="","",G250-F250+IF(F250&gt;G250,1))</f>
        <v/>
      </c>
      <c r="P250" s="10" t="str">
        <f aca="false">IF(H250="","",H250)</f>
        <v/>
      </c>
    </row>
    <row r="251" customFormat="false" ht="12.75" hidden="false" customHeight="false" outlineLevel="0" collapsed="false">
      <c r="A251" s="57"/>
      <c r="B251" s="58"/>
      <c r="C251" s="58"/>
      <c r="D251" s="58"/>
      <c r="E251" s="59"/>
      <c r="F251" s="60"/>
      <c r="G251" s="60"/>
      <c r="H251" s="5" t="str">
        <f aca="false">IF(G251="","",1440*O251)</f>
        <v/>
      </c>
      <c r="I251" s="6" t="str">
        <f aca="false">IF(H251="","",H251/60)</f>
        <v/>
      </c>
      <c r="J251" s="6" t="str">
        <f aca="false">IF(I251="","",SUM($I$9:I251))</f>
        <v/>
      </c>
      <c r="K251" s="62"/>
      <c r="L251" s="63"/>
      <c r="M251" s="9" t="str">
        <f aca="false">IF(J251="","",$I$2&amp;", "&amp;FIXED(J251,1)&amp;", PIREP, "&amp;$D$2&amp;", "&amp;B251&amp;", "&amp;FIXED(H251,0))</f>
        <v/>
      </c>
      <c r="O251" s="1" t="str">
        <f aca="false">IF(F251="","",G251-F251+IF(F251&gt;G251,1))</f>
        <v/>
      </c>
      <c r="P251" s="10" t="str">
        <f aca="false">IF(H251="","",H251)</f>
        <v/>
      </c>
    </row>
    <row r="252" customFormat="false" ht="12.75" hidden="false" customHeight="false" outlineLevel="0" collapsed="false">
      <c r="A252" s="57"/>
      <c r="B252" s="58"/>
      <c r="C252" s="58"/>
      <c r="D252" s="58"/>
      <c r="E252" s="59"/>
      <c r="F252" s="60"/>
      <c r="G252" s="60"/>
      <c r="H252" s="5" t="str">
        <f aca="false">IF(G252="","",1440*O252)</f>
        <v/>
      </c>
      <c r="I252" s="6" t="str">
        <f aca="false">IF(H252="","",H252/60)</f>
        <v/>
      </c>
      <c r="J252" s="6" t="str">
        <f aca="false">IF(I252="","",SUM($I$9:I252))</f>
        <v/>
      </c>
      <c r="K252" s="62"/>
      <c r="L252" s="63"/>
      <c r="M252" s="9" t="str">
        <f aca="false">IF(J252="","",$I$2&amp;", "&amp;FIXED(J252,1)&amp;", PIREP, "&amp;$D$2&amp;", "&amp;B252&amp;", "&amp;FIXED(H252,0))</f>
        <v/>
      </c>
      <c r="O252" s="1" t="str">
        <f aca="false">IF(F252="","",G252-F252+IF(F252&gt;G252,1))</f>
        <v/>
      </c>
      <c r="P252" s="10" t="str">
        <f aca="false">IF(H252="","",H252)</f>
        <v/>
      </c>
    </row>
    <row r="253" customFormat="false" ht="12.75" hidden="false" customHeight="false" outlineLevel="0" collapsed="false">
      <c r="A253" s="57"/>
      <c r="B253" s="58"/>
      <c r="C253" s="58"/>
      <c r="D253" s="58"/>
      <c r="E253" s="59"/>
      <c r="F253" s="60"/>
      <c r="G253" s="60"/>
      <c r="H253" s="5" t="str">
        <f aca="false">IF(G253="","",1440*O253)</f>
        <v/>
      </c>
      <c r="I253" s="6" t="str">
        <f aca="false">IF(H253="","",H253/60)</f>
        <v/>
      </c>
      <c r="J253" s="6" t="str">
        <f aca="false">IF(I253="","",SUM($I$9:I253))</f>
        <v/>
      </c>
      <c r="K253" s="62"/>
      <c r="L253" s="63"/>
      <c r="M253" s="9" t="str">
        <f aca="false">IF(J253="","",$I$2&amp;", "&amp;FIXED(J253,1)&amp;", PIREP, "&amp;$D$2&amp;", "&amp;B253&amp;", "&amp;FIXED(H253,0))</f>
        <v/>
      </c>
      <c r="O253" s="1" t="str">
        <f aca="false">IF(F253="","",G253-F253+IF(F253&gt;G253,1))</f>
        <v/>
      </c>
      <c r="P253" s="10" t="str">
        <f aca="false">IF(H253="","",H253)</f>
        <v/>
      </c>
    </row>
    <row r="254" customFormat="false" ht="12.75" hidden="false" customHeight="false" outlineLevel="0" collapsed="false">
      <c r="A254" s="57"/>
      <c r="B254" s="58"/>
      <c r="C254" s="58"/>
      <c r="D254" s="58"/>
      <c r="E254" s="59"/>
      <c r="F254" s="60"/>
      <c r="G254" s="60"/>
      <c r="H254" s="5" t="str">
        <f aca="false">IF(G254="","",1440*O254)</f>
        <v/>
      </c>
      <c r="I254" s="6" t="str">
        <f aca="false">IF(H254="","",H254/60)</f>
        <v/>
      </c>
      <c r="J254" s="6" t="str">
        <f aca="false">IF(I254="","",SUM($I$9:I254))</f>
        <v/>
      </c>
      <c r="K254" s="62"/>
      <c r="L254" s="63"/>
      <c r="M254" s="9" t="str">
        <f aca="false">IF(J254="","",$I$2&amp;", "&amp;FIXED(J254,1)&amp;", PIREP, "&amp;$D$2&amp;", "&amp;B254&amp;", "&amp;FIXED(H254,0))</f>
        <v/>
      </c>
      <c r="O254" s="1" t="str">
        <f aca="false">IF(F254="","",G254-F254+IF(F254&gt;G254,1))</f>
        <v/>
      </c>
      <c r="P254" s="10" t="str">
        <f aca="false">IF(H254="","",H254)</f>
        <v/>
      </c>
    </row>
    <row r="255" customFormat="false" ht="12.75" hidden="false" customHeight="false" outlineLevel="0" collapsed="false">
      <c r="A255" s="57"/>
      <c r="B255" s="58"/>
      <c r="C255" s="58"/>
      <c r="D255" s="58"/>
      <c r="E255" s="59"/>
      <c r="F255" s="60"/>
      <c r="G255" s="60"/>
      <c r="H255" s="5" t="str">
        <f aca="false">IF(G255="","",1440*O255)</f>
        <v/>
      </c>
      <c r="I255" s="6" t="str">
        <f aca="false">IF(H255="","",H255/60)</f>
        <v/>
      </c>
      <c r="J255" s="6" t="str">
        <f aca="false">IF(I255="","",SUM($I$9:I255))</f>
        <v/>
      </c>
      <c r="K255" s="62"/>
      <c r="L255" s="63"/>
      <c r="M255" s="9" t="str">
        <f aca="false">IF(J255="","",$I$2&amp;", "&amp;FIXED(J255,1)&amp;", PIREP, "&amp;$D$2&amp;", "&amp;B255&amp;", "&amp;FIXED(H255,0))</f>
        <v/>
      </c>
      <c r="O255" s="1" t="str">
        <f aca="false">IF(F255="","",G255-F255+IF(F255&gt;G255,1))</f>
        <v/>
      </c>
      <c r="P255" s="10" t="str">
        <f aca="false">IF(H255="","",H255)</f>
        <v/>
      </c>
    </row>
    <row r="256" customFormat="false" ht="12.75" hidden="false" customHeight="false" outlineLevel="0" collapsed="false">
      <c r="A256" s="57"/>
      <c r="B256" s="58"/>
      <c r="C256" s="58"/>
      <c r="D256" s="58"/>
      <c r="E256" s="59"/>
      <c r="F256" s="60"/>
      <c r="G256" s="60"/>
      <c r="H256" s="5" t="str">
        <f aca="false">IF(G256="","",1440*O256)</f>
        <v/>
      </c>
      <c r="I256" s="6" t="str">
        <f aca="false">IF(H256="","",H256/60)</f>
        <v/>
      </c>
      <c r="J256" s="6" t="str">
        <f aca="false">IF(I256="","",SUM($I$9:I256))</f>
        <v/>
      </c>
      <c r="K256" s="62"/>
      <c r="L256" s="63"/>
      <c r="M256" s="9" t="str">
        <f aca="false">IF(J256="","",$I$2&amp;", "&amp;FIXED(J256,1)&amp;", PIREP, "&amp;$D$2&amp;", "&amp;B256&amp;", "&amp;FIXED(H256,0))</f>
        <v/>
      </c>
      <c r="O256" s="1" t="str">
        <f aca="false">IF(F256="","",G256-F256+IF(F256&gt;G256,1))</f>
        <v/>
      </c>
      <c r="P256" s="10" t="str">
        <f aca="false">IF(H256="","",H256)</f>
        <v/>
      </c>
    </row>
    <row r="257" customFormat="false" ht="12.75" hidden="false" customHeight="false" outlineLevel="0" collapsed="false">
      <c r="A257" s="57"/>
      <c r="B257" s="58"/>
      <c r="C257" s="58"/>
      <c r="D257" s="58"/>
      <c r="E257" s="59"/>
      <c r="F257" s="60"/>
      <c r="G257" s="60"/>
      <c r="H257" s="5" t="str">
        <f aca="false">IF(G257="","",1440*O257)</f>
        <v/>
      </c>
      <c r="I257" s="6" t="str">
        <f aca="false">IF(H257="","",H257/60)</f>
        <v/>
      </c>
      <c r="J257" s="6" t="str">
        <f aca="false">IF(I257="","",SUM($I$9:I257))</f>
        <v/>
      </c>
      <c r="K257" s="62"/>
      <c r="L257" s="63"/>
      <c r="M257" s="9" t="str">
        <f aca="false">IF(J257="","",$I$2&amp;", "&amp;FIXED(J257,1)&amp;", PIREP, "&amp;$D$2&amp;", "&amp;B257&amp;", "&amp;FIXED(H257,0))</f>
        <v/>
      </c>
      <c r="O257" s="1" t="str">
        <f aca="false">IF(F257="","",G257-F257+IF(F257&gt;G257,1))</f>
        <v/>
      </c>
      <c r="P257" s="10" t="str">
        <f aca="false">IF(H257="","",H257)</f>
        <v/>
      </c>
    </row>
    <row r="258" customFormat="false" ht="12.75" hidden="false" customHeight="false" outlineLevel="0" collapsed="false">
      <c r="A258" s="57"/>
      <c r="B258" s="58"/>
      <c r="C258" s="58"/>
      <c r="D258" s="58"/>
      <c r="E258" s="59"/>
      <c r="F258" s="60"/>
      <c r="G258" s="60"/>
      <c r="H258" s="5" t="str">
        <f aca="false">IF(G258="","",1440*O258)</f>
        <v/>
      </c>
      <c r="I258" s="6" t="str">
        <f aca="false">IF(H258="","",H258/60)</f>
        <v/>
      </c>
      <c r="J258" s="6" t="str">
        <f aca="false">IF(I258="","",SUM($I$9:I258))</f>
        <v/>
      </c>
      <c r="K258" s="62"/>
      <c r="L258" s="63"/>
      <c r="M258" s="9" t="str">
        <f aca="false">IF(J258="","",$I$2&amp;", "&amp;FIXED(J258,1)&amp;", PIREP, "&amp;$D$2&amp;", "&amp;B258&amp;", "&amp;FIXED(H258,0))</f>
        <v/>
      </c>
      <c r="O258" s="1" t="str">
        <f aca="false">IF(F258="","",G258-F258+IF(F258&gt;G258,1))</f>
        <v/>
      </c>
      <c r="P258" s="10" t="str">
        <f aca="false">IF(H258="","",H258)</f>
        <v/>
      </c>
    </row>
    <row r="259" customFormat="false" ht="12.75" hidden="false" customHeight="false" outlineLevel="0" collapsed="false">
      <c r="A259" s="57"/>
      <c r="B259" s="58"/>
      <c r="C259" s="58"/>
      <c r="D259" s="58"/>
      <c r="E259" s="59"/>
      <c r="F259" s="60"/>
      <c r="G259" s="60"/>
      <c r="H259" s="5" t="str">
        <f aca="false">IF(G259="","",1440*O259)</f>
        <v/>
      </c>
      <c r="I259" s="6" t="str">
        <f aca="false">IF(H259="","",H259/60)</f>
        <v/>
      </c>
      <c r="J259" s="6" t="str">
        <f aca="false">IF(I259="","",SUM($I$9:I259))</f>
        <v/>
      </c>
      <c r="K259" s="62"/>
      <c r="L259" s="63"/>
      <c r="M259" s="9" t="str">
        <f aca="false">IF(J259="","",$I$2&amp;", "&amp;FIXED(J259,1)&amp;", PIREP, "&amp;$D$2&amp;", "&amp;B259&amp;", "&amp;FIXED(H259,0))</f>
        <v/>
      </c>
      <c r="O259" s="1" t="str">
        <f aca="false">IF(F259="","",G259-F259+IF(F259&gt;G259,1))</f>
        <v/>
      </c>
      <c r="P259" s="10" t="str">
        <f aca="false">IF(H259="","",H259)</f>
        <v/>
      </c>
    </row>
    <row r="260" customFormat="false" ht="12.75" hidden="false" customHeight="false" outlineLevel="0" collapsed="false">
      <c r="A260" s="57"/>
      <c r="B260" s="58"/>
      <c r="C260" s="58"/>
      <c r="D260" s="58"/>
      <c r="E260" s="59"/>
      <c r="F260" s="60"/>
      <c r="G260" s="60"/>
      <c r="H260" s="5" t="str">
        <f aca="false">IF(G260="","",1440*O260)</f>
        <v/>
      </c>
      <c r="I260" s="6" t="str">
        <f aca="false">IF(H260="","",H260/60)</f>
        <v/>
      </c>
      <c r="J260" s="6" t="str">
        <f aca="false">IF(I260="","",SUM($I$9:I260))</f>
        <v/>
      </c>
      <c r="K260" s="62"/>
      <c r="L260" s="63"/>
      <c r="M260" s="9" t="str">
        <f aca="false">IF(J260="","",$I$2&amp;", "&amp;FIXED(J260,1)&amp;", PIREP, "&amp;$D$2&amp;", "&amp;B260&amp;", "&amp;FIXED(H260,0))</f>
        <v/>
      </c>
      <c r="O260" s="1" t="str">
        <f aca="false">IF(F260="","",G260-F260+IF(F260&gt;G260,1))</f>
        <v/>
      </c>
      <c r="P260" s="10" t="str">
        <f aca="false">IF(H260="","",H260)</f>
        <v/>
      </c>
    </row>
    <row r="261" customFormat="false" ht="12.75" hidden="false" customHeight="false" outlineLevel="0" collapsed="false">
      <c r="A261" s="57"/>
      <c r="B261" s="58"/>
      <c r="C261" s="58"/>
      <c r="D261" s="58"/>
      <c r="E261" s="59"/>
      <c r="F261" s="60"/>
      <c r="G261" s="60"/>
      <c r="H261" s="5" t="str">
        <f aca="false">IF(G261="","",1440*O261)</f>
        <v/>
      </c>
      <c r="I261" s="6" t="str">
        <f aca="false">IF(H261="","",H261/60)</f>
        <v/>
      </c>
      <c r="J261" s="6" t="str">
        <f aca="false">IF(I261="","",SUM($I$9:I261))</f>
        <v/>
      </c>
      <c r="K261" s="62"/>
      <c r="L261" s="63"/>
      <c r="M261" s="9" t="str">
        <f aca="false">IF(J261="","",$I$2&amp;", "&amp;FIXED(J261,1)&amp;", PIREP, "&amp;$D$2&amp;", "&amp;B261&amp;", "&amp;FIXED(H261,0))</f>
        <v/>
      </c>
      <c r="O261" s="1" t="str">
        <f aca="false">IF(F261="","",G261-F261+IF(F261&gt;G261,1))</f>
        <v/>
      </c>
      <c r="P261" s="10" t="str">
        <f aca="false">IF(H261="","",H261)</f>
        <v/>
      </c>
    </row>
    <row r="262" customFormat="false" ht="12.75" hidden="false" customHeight="false" outlineLevel="0" collapsed="false">
      <c r="A262" s="57"/>
      <c r="B262" s="58"/>
      <c r="C262" s="58"/>
      <c r="D262" s="58"/>
      <c r="E262" s="59"/>
      <c r="F262" s="60"/>
      <c r="G262" s="60"/>
      <c r="H262" s="5" t="str">
        <f aca="false">IF(G262="","",1440*O262)</f>
        <v/>
      </c>
      <c r="I262" s="6" t="str">
        <f aca="false">IF(H262="","",H262/60)</f>
        <v/>
      </c>
      <c r="J262" s="6" t="str">
        <f aca="false">IF(I262="","",SUM($I$9:I262))</f>
        <v/>
      </c>
      <c r="K262" s="62"/>
      <c r="L262" s="63"/>
      <c r="M262" s="9" t="str">
        <f aca="false">IF(J262="","",$I$2&amp;", "&amp;FIXED(J262,1)&amp;", PIREP, "&amp;$D$2&amp;", "&amp;B262&amp;", "&amp;FIXED(H262,0))</f>
        <v/>
      </c>
      <c r="O262" s="1" t="str">
        <f aca="false">IF(F262="","",G262-F262+IF(F262&gt;G262,1))</f>
        <v/>
      </c>
      <c r="P262" s="10" t="str">
        <f aca="false">IF(H262="","",H262)</f>
        <v/>
      </c>
    </row>
    <row r="263" customFormat="false" ht="12.75" hidden="false" customHeight="false" outlineLevel="0" collapsed="false">
      <c r="A263" s="57"/>
      <c r="B263" s="58"/>
      <c r="C263" s="58"/>
      <c r="D263" s="58"/>
      <c r="E263" s="59"/>
      <c r="F263" s="60"/>
      <c r="G263" s="60"/>
      <c r="H263" s="5" t="str">
        <f aca="false">IF(G263="","",1440*O263)</f>
        <v/>
      </c>
      <c r="I263" s="6" t="str">
        <f aca="false">IF(H263="","",H263/60)</f>
        <v/>
      </c>
      <c r="J263" s="6" t="str">
        <f aca="false">IF(I263="","",SUM($I$9:I263))</f>
        <v/>
      </c>
      <c r="K263" s="62"/>
      <c r="L263" s="63"/>
      <c r="M263" s="9" t="str">
        <f aca="false">IF(J263="","",$I$2&amp;", "&amp;FIXED(J263,1)&amp;", PIREP, "&amp;$D$2&amp;", "&amp;B263&amp;", "&amp;FIXED(H263,0))</f>
        <v/>
      </c>
      <c r="O263" s="1" t="str">
        <f aca="false">IF(F263="","",G263-F263+IF(F263&gt;G263,1))</f>
        <v/>
      </c>
      <c r="P263" s="10" t="str">
        <f aca="false">IF(H263="","",H263)</f>
        <v/>
      </c>
    </row>
    <row r="264" customFormat="false" ht="12.75" hidden="false" customHeight="false" outlineLevel="0" collapsed="false">
      <c r="A264" s="57"/>
      <c r="B264" s="58"/>
      <c r="C264" s="58"/>
      <c r="D264" s="58"/>
      <c r="E264" s="59"/>
      <c r="F264" s="60"/>
      <c r="G264" s="60"/>
      <c r="H264" s="5" t="str">
        <f aca="false">IF(G264="","",1440*O264)</f>
        <v/>
      </c>
      <c r="I264" s="6" t="str">
        <f aca="false">IF(H264="","",H264/60)</f>
        <v/>
      </c>
      <c r="J264" s="6" t="str">
        <f aca="false">IF(I264="","",SUM($I$9:I264))</f>
        <v/>
      </c>
      <c r="K264" s="62"/>
      <c r="L264" s="63"/>
      <c r="M264" s="9" t="str">
        <f aca="false">IF(J264="","",$I$2&amp;", "&amp;FIXED(J264,1)&amp;", PIREP, "&amp;$D$2&amp;", "&amp;B264&amp;", "&amp;FIXED(H264,0))</f>
        <v/>
      </c>
      <c r="O264" s="1" t="str">
        <f aca="false">IF(F264="","",G264-F264+IF(F264&gt;G264,1))</f>
        <v/>
      </c>
      <c r="P264" s="10" t="str">
        <f aca="false">IF(H264="","",H264)</f>
        <v/>
      </c>
    </row>
    <row r="265" customFormat="false" ht="12.75" hidden="false" customHeight="false" outlineLevel="0" collapsed="false">
      <c r="A265" s="57"/>
      <c r="B265" s="58"/>
      <c r="C265" s="58"/>
      <c r="D265" s="58"/>
      <c r="E265" s="59"/>
      <c r="F265" s="60"/>
      <c r="G265" s="60"/>
      <c r="H265" s="5" t="str">
        <f aca="false">IF(G265="","",1440*O265)</f>
        <v/>
      </c>
      <c r="I265" s="6" t="str">
        <f aca="false">IF(H265="","",H265/60)</f>
        <v/>
      </c>
      <c r="J265" s="6" t="str">
        <f aca="false">IF(I265="","",SUM($I$9:I265))</f>
        <v/>
      </c>
      <c r="K265" s="62"/>
      <c r="L265" s="63"/>
      <c r="M265" s="9" t="str">
        <f aca="false">IF(J265="","",$I$2&amp;", "&amp;FIXED(J265,1)&amp;", PIREP, "&amp;$D$2&amp;", "&amp;B265&amp;", "&amp;FIXED(H265,0))</f>
        <v/>
      </c>
      <c r="O265" s="1" t="str">
        <f aca="false">IF(F265="","",G265-F265+IF(F265&gt;G265,1))</f>
        <v/>
      </c>
      <c r="P265" s="10" t="str">
        <f aca="false">IF(H265="","",H265)</f>
        <v/>
      </c>
    </row>
    <row r="266" customFormat="false" ht="12.75" hidden="false" customHeight="false" outlineLevel="0" collapsed="false">
      <c r="A266" s="57"/>
      <c r="B266" s="58"/>
      <c r="C266" s="58"/>
      <c r="D266" s="58"/>
      <c r="E266" s="59"/>
      <c r="F266" s="60"/>
      <c r="G266" s="60"/>
      <c r="H266" s="5" t="str">
        <f aca="false">IF(G266="","",1440*O266)</f>
        <v/>
      </c>
      <c r="I266" s="6" t="str">
        <f aca="false">IF(H266="","",H266/60)</f>
        <v/>
      </c>
      <c r="J266" s="6" t="str">
        <f aca="false">IF(I266="","",SUM($I$9:I266))</f>
        <v/>
      </c>
      <c r="K266" s="62"/>
      <c r="L266" s="63"/>
      <c r="M266" s="9" t="str">
        <f aca="false">IF(J266="","",$I$2&amp;", "&amp;FIXED(J266,1)&amp;", PIREP, "&amp;$D$2&amp;", "&amp;B266&amp;", "&amp;FIXED(H266,0))</f>
        <v/>
      </c>
      <c r="O266" s="1" t="str">
        <f aca="false">IF(F266="","",G266-F266+IF(F266&gt;G266,1))</f>
        <v/>
      </c>
      <c r="P266" s="10" t="str">
        <f aca="false">IF(H266="","",H266)</f>
        <v/>
      </c>
    </row>
    <row r="267" customFormat="false" ht="12.75" hidden="false" customHeight="false" outlineLevel="0" collapsed="false">
      <c r="A267" s="57"/>
      <c r="B267" s="58"/>
      <c r="C267" s="58"/>
      <c r="D267" s="58"/>
      <c r="E267" s="59"/>
      <c r="F267" s="60"/>
      <c r="G267" s="60"/>
      <c r="H267" s="5" t="str">
        <f aca="false">IF(G267="","",1440*O267)</f>
        <v/>
      </c>
      <c r="I267" s="6" t="str">
        <f aca="false">IF(H267="","",H267/60)</f>
        <v/>
      </c>
      <c r="J267" s="6" t="str">
        <f aca="false">IF(I267="","",SUM($I$9:I267))</f>
        <v/>
      </c>
      <c r="K267" s="62"/>
      <c r="L267" s="63"/>
      <c r="M267" s="9" t="str">
        <f aca="false">IF(J267="","",$I$2&amp;", "&amp;FIXED(J267,1)&amp;", PIREP, "&amp;$D$2&amp;", "&amp;B267&amp;", "&amp;FIXED(H267,0))</f>
        <v/>
      </c>
      <c r="O267" s="1" t="str">
        <f aca="false">IF(F267="","",G267-F267+IF(F267&gt;G267,1))</f>
        <v/>
      </c>
      <c r="P267" s="10" t="str">
        <f aca="false">IF(H267="","",H267)</f>
        <v/>
      </c>
    </row>
    <row r="268" customFormat="false" ht="12.75" hidden="false" customHeight="false" outlineLevel="0" collapsed="false">
      <c r="A268" s="57"/>
      <c r="B268" s="58"/>
      <c r="C268" s="58"/>
      <c r="D268" s="58"/>
      <c r="E268" s="59"/>
      <c r="F268" s="60"/>
      <c r="G268" s="60"/>
      <c r="H268" s="5" t="str">
        <f aca="false">IF(G268="","",1440*O268)</f>
        <v/>
      </c>
      <c r="I268" s="6" t="str">
        <f aca="false">IF(H268="","",H268/60)</f>
        <v/>
      </c>
      <c r="J268" s="6" t="str">
        <f aca="false">IF(I268="","",SUM($I$9:I268))</f>
        <v/>
      </c>
      <c r="K268" s="62"/>
      <c r="L268" s="63"/>
      <c r="M268" s="9" t="str">
        <f aca="false">IF(J268="","",$I$2&amp;", "&amp;FIXED(J268,1)&amp;", PIREP, "&amp;$D$2&amp;", "&amp;B268&amp;", "&amp;FIXED(H268,0))</f>
        <v/>
      </c>
      <c r="O268" s="1" t="str">
        <f aca="false">IF(F268="","",G268-F268+IF(F268&gt;G268,1))</f>
        <v/>
      </c>
      <c r="P268" s="10" t="str">
        <f aca="false">IF(H268="","",H268)</f>
        <v/>
      </c>
    </row>
    <row r="269" customFormat="false" ht="12.75" hidden="false" customHeight="false" outlineLevel="0" collapsed="false">
      <c r="A269" s="57"/>
      <c r="B269" s="58"/>
      <c r="C269" s="58"/>
      <c r="D269" s="58"/>
      <c r="E269" s="59"/>
      <c r="F269" s="60"/>
      <c r="G269" s="60"/>
      <c r="H269" s="5" t="str">
        <f aca="false">IF(G269="","",1440*O269)</f>
        <v/>
      </c>
      <c r="I269" s="6" t="str">
        <f aca="false">IF(H269="","",H269/60)</f>
        <v/>
      </c>
      <c r="J269" s="6" t="str">
        <f aca="false">IF(I269="","",SUM($I$9:I269))</f>
        <v/>
      </c>
      <c r="K269" s="62"/>
      <c r="L269" s="63"/>
      <c r="M269" s="9" t="str">
        <f aca="false">IF(J269="","",$I$2&amp;", "&amp;FIXED(J269,1)&amp;", PIREP, "&amp;$D$2&amp;", "&amp;B269&amp;", "&amp;FIXED(H269,0))</f>
        <v/>
      </c>
      <c r="O269" s="1" t="str">
        <f aca="false">IF(F269="","",G269-F269+IF(F269&gt;G269,1))</f>
        <v/>
      </c>
      <c r="P269" s="10" t="str">
        <f aca="false">IF(H269="","",H269)</f>
        <v/>
      </c>
    </row>
    <row r="270" customFormat="false" ht="12.75" hidden="false" customHeight="false" outlineLevel="0" collapsed="false">
      <c r="A270" s="57"/>
      <c r="B270" s="58"/>
      <c r="C270" s="58"/>
      <c r="D270" s="58"/>
      <c r="E270" s="59"/>
      <c r="F270" s="60"/>
      <c r="G270" s="60"/>
      <c r="H270" s="5" t="str">
        <f aca="false">IF(G270="","",1440*O270)</f>
        <v/>
      </c>
      <c r="I270" s="6" t="str">
        <f aca="false">IF(H270="","",H270/60)</f>
        <v/>
      </c>
      <c r="J270" s="6" t="str">
        <f aca="false">IF(I270="","",SUM($I$9:I270))</f>
        <v/>
      </c>
      <c r="K270" s="62"/>
      <c r="L270" s="63"/>
      <c r="M270" s="9" t="str">
        <f aca="false">IF(J270="","",$I$2&amp;", "&amp;FIXED(J270,1)&amp;", PIREP, "&amp;$D$2&amp;", "&amp;B270&amp;", "&amp;FIXED(H270,0))</f>
        <v/>
      </c>
      <c r="O270" s="1" t="str">
        <f aca="false">IF(F270="","",G270-F270+IF(F270&gt;G270,1))</f>
        <v/>
      </c>
      <c r="P270" s="10" t="str">
        <f aca="false">IF(H270="","",H270)</f>
        <v/>
      </c>
    </row>
    <row r="271" customFormat="false" ht="12.75" hidden="false" customHeight="false" outlineLevel="0" collapsed="false">
      <c r="A271" s="57"/>
      <c r="B271" s="58"/>
      <c r="C271" s="58"/>
      <c r="D271" s="58"/>
      <c r="E271" s="59"/>
      <c r="F271" s="60"/>
      <c r="G271" s="60"/>
      <c r="H271" s="5" t="str">
        <f aca="false">IF(G271="","",1440*O271)</f>
        <v/>
      </c>
      <c r="I271" s="6" t="str">
        <f aca="false">IF(H271="","",H271/60)</f>
        <v/>
      </c>
      <c r="J271" s="6" t="str">
        <f aca="false">IF(I271="","",SUM($I$9:I271))</f>
        <v/>
      </c>
      <c r="K271" s="62"/>
      <c r="L271" s="63"/>
      <c r="M271" s="9" t="str">
        <f aca="false">IF(J271="","",$I$2&amp;", "&amp;FIXED(J271,1)&amp;", PIREP, "&amp;$D$2&amp;", "&amp;B271&amp;", "&amp;FIXED(H271,0))</f>
        <v/>
      </c>
      <c r="O271" s="1" t="str">
        <f aca="false">IF(F271="","",G271-F271+IF(F271&gt;G271,1))</f>
        <v/>
      </c>
      <c r="P271" s="10" t="str">
        <f aca="false">IF(H271="","",H271)</f>
        <v/>
      </c>
    </row>
    <row r="272" customFormat="false" ht="12.75" hidden="false" customHeight="false" outlineLevel="0" collapsed="false">
      <c r="A272" s="57"/>
      <c r="B272" s="58"/>
      <c r="C272" s="58"/>
      <c r="D272" s="58"/>
      <c r="E272" s="59"/>
      <c r="F272" s="60"/>
      <c r="G272" s="60"/>
      <c r="H272" s="5" t="str">
        <f aca="false">IF(G272="","",1440*O272)</f>
        <v/>
      </c>
      <c r="I272" s="6" t="str">
        <f aca="false">IF(H272="","",H272/60)</f>
        <v/>
      </c>
      <c r="J272" s="6" t="str">
        <f aca="false">IF(I272="","",SUM($I$9:I272))</f>
        <v/>
      </c>
      <c r="K272" s="62"/>
      <c r="L272" s="63"/>
      <c r="M272" s="9" t="str">
        <f aca="false">IF(J272="","",$I$2&amp;", "&amp;FIXED(J272,1)&amp;", PIREP, "&amp;$D$2&amp;", "&amp;B272&amp;", "&amp;FIXED(H272,0))</f>
        <v/>
      </c>
      <c r="O272" s="1" t="str">
        <f aca="false">IF(F272="","",G272-F272+IF(F272&gt;G272,1))</f>
        <v/>
      </c>
      <c r="P272" s="10" t="str">
        <f aca="false">IF(H272="","",H272)</f>
        <v/>
      </c>
    </row>
    <row r="273" customFormat="false" ht="12.75" hidden="false" customHeight="false" outlineLevel="0" collapsed="false">
      <c r="A273" s="57"/>
      <c r="B273" s="58"/>
      <c r="C273" s="58"/>
      <c r="D273" s="58"/>
      <c r="E273" s="59"/>
      <c r="F273" s="60"/>
      <c r="G273" s="60"/>
      <c r="H273" s="5" t="str">
        <f aca="false">IF(G273="","",1440*O273)</f>
        <v/>
      </c>
      <c r="I273" s="6" t="str">
        <f aca="false">IF(H273="","",H273/60)</f>
        <v/>
      </c>
      <c r="J273" s="6" t="str">
        <f aca="false">IF(I273="","",SUM($I$9:I273))</f>
        <v/>
      </c>
      <c r="K273" s="62"/>
      <c r="L273" s="63"/>
      <c r="M273" s="9" t="str">
        <f aca="false">IF(J273="","",$I$2&amp;", "&amp;FIXED(J273,1)&amp;", PIREP, "&amp;$D$2&amp;", "&amp;B273&amp;", "&amp;FIXED(H273,0))</f>
        <v/>
      </c>
      <c r="O273" s="1" t="str">
        <f aca="false">IF(F273="","",G273-F273+IF(F273&gt;G273,1))</f>
        <v/>
      </c>
      <c r="P273" s="10" t="str">
        <f aca="false">IF(H273="","",H273)</f>
        <v/>
      </c>
    </row>
    <row r="274" customFormat="false" ht="12.75" hidden="false" customHeight="false" outlineLevel="0" collapsed="false">
      <c r="A274" s="57"/>
      <c r="B274" s="58"/>
      <c r="C274" s="58"/>
      <c r="D274" s="58"/>
      <c r="E274" s="59"/>
      <c r="F274" s="60"/>
      <c r="G274" s="60"/>
      <c r="H274" s="5" t="str">
        <f aca="false">IF(G274="","",1440*O274)</f>
        <v/>
      </c>
      <c r="I274" s="6" t="str">
        <f aca="false">IF(H274="","",H274/60)</f>
        <v/>
      </c>
      <c r="J274" s="6" t="str">
        <f aca="false">IF(I274="","",SUM($I$9:I274))</f>
        <v/>
      </c>
      <c r="K274" s="62"/>
      <c r="L274" s="63"/>
      <c r="M274" s="9" t="str">
        <f aca="false">IF(J274="","",$I$2&amp;", "&amp;FIXED(J274,1)&amp;", PIREP, "&amp;$D$2&amp;", "&amp;B274&amp;", "&amp;FIXED(H274,0))</f>
        <v/>
      </c>
      <c r="O274" s="1" t="str">
        <f aca="false">IF(F274="","",G274-F274+IF(F274&gt;G274,1))</f>
        <v/>
      </c>
      <c r="P274" s="10" t="str">
        <f aca="false">IF(H274="","",H274)</f>
        <v/>
      </c>
    </row>
    <row r="275" customFormat="false" ht="12.75" hidden="false" customHeight="false" outlineLevel="0" collapsed="false">
      <c r="A275" s="57"/>
      <c r="B275" s="58"/>
      <c r="C275" s="58"/>
      <c r="D275" s="58"/>
      <c r="E275" s="59"/>
      <c r="F275" s="60"/>
      <c r="G275" s="60"/>
      <c r="H275" s="5" t="str">
        <f aca="false">IF(G275="","",1440*O275)</f>
        <v/>
      </c>
      <c r="I275" s="6" t="str">
        <f aca="false">IF(H275="","",H275/60)</f>
        <v/>
      </c>
      <c r="J275" s="6" t="str">
        <f aca="false">IF(I275="","",SUM($I$9:I275))</f>
        <v/>
      </c>
      <c r="K275" s="62"/>
      <c r="L275" s="63"/>
      <c r="M275" s="9" t="str">
        <f aca="false">IF(J275="","",$I$2&amp;", "&amp;FIXED(J275,1)&amp;", PIREP, "&amp;$D$2&amp;", "&amp;B275&amp;", "&amp;FIXED(H275,0))</f>
        <v/>
      </c>
      <c r="O275" s="1" t="str">
        <f aca="false">IF(F275="","",G275-F275+IF(F275&gt;G275,1))</f>
        <v/>
      </c>
      <c r="P275" s="10" t="str">
        <f aca="false">IF(H275="","",H275)</f>
        <v/>
      </c>
    </row>
    <row r="276" customFormat="false" ht="12.75" hidden="false" customHeight="false" outlineLevel="0" collapsed="false">
      <c r="A276" s="57"/>
      <c r="B276" s="58"/>
      <c r="C276" s="58"/>
      <c r="D276" s="58"/>
      <c r="E276" s="59"/>
      <c r="F276" s="60"/>
      <c r="G276" s="60"/>
      <c r="H276" s="5" t="str">
        <f aca="false">IF(G276="","",1440*O276)</f>
        <v/>
      </c>
      <c r="I276" s="6" t="str">
        <f aca="false">IF(H276="","",H276/60)</f>
        <v/>
      </c>
      <c r="J276" s="6" t="str">
        <f aca="false">IF(I276="","",SUM($I$9:I276))</f>
        <v/>
      </c>
      <c r="K276" s="62"/>
      <c r="L276" s="63"/>
      <c r="M276" s="9" t="str">
        <f aca="false">IF(J276="","",$I$2&amp;", "&amp;FIXED(J276,1)&amp;", PIREP, "&amp;$D$2&amp;", "&amp;B276&amp;", "&amp;FIXED(H276,0))</f>
        <v/>
      </c>
      <c r="O276" s="1" t="str">
        <f aca="false">IF(F276="","",G276-F276+IF(F276&gt;G276,1))</f>
        <v/>
      </c>
      <c r="P276" s="10" t="str">
        <f aca="false">IF(H276="","",H276)</f>
        <v/>
      </c>
    </row>
    <row r="277" customFormat="false" ht="12.75" hidden="false" customHeight="false" outlineLevel="0" collapsed="false">
      <c r="A277" s="57"/>
      <c r="B277" s="58"/>
      <c r="C277" s="58"/>
      <c r="D277" s="58"/>
      <c r="E277" s="59"/>
      <c r="F277" s="60"/>
      <c r="G277" s="60"/>
      <c r="H277" s="5" t="str">
        <f aca="false">IF(G277="","",1440*O277)</f>
        <v/>
      </c>
      <c r="I277" s="6" t="str">
        <f aca="false">IF(H277="","",H277/60)</f>
        <v/>
      </c>
      <c r="J277" s="6" t="str">
        <f aca="false">IF(I277="","",SUM($I$9:I277))</f>
        <v/>
      </c>
      <c r="K277" s="62"/>
      <c r="L277" s="63"/>
      <c r="M277" s="9" t="str">
        <f aca="false">IF(J277="","",$I$2&amp;", "&amp;FIXED(J277,1)&amp;", PIREP, "&amp;$D$2&amp;", "&amp;B277&amp;", "&amp;FIXED(H277,0))</f>
        <v/>
      </c>
      <c r="O277" s="1" t="str">
        <f aca="false">IF(F277="","",G277-F277+IF(F277&gt;G277,1))</f>
        <v/>
      </c>
      <c r="P277" s="10" t="str">
        <f aca="false">IF(H277="","",H277)</f>
        <v/>
      </c>
    </row>
    <row r="278" customFormat="false" ht="12.75" hidden="false" customHeight="false" outlineLevel="0" collapsed="false">
      <c r="A278" s="57"/>
      <c r="B278" s="58"/>
      <c r="C278" s="58"/>
      <c r="D278" s="58"/>
      <c r="E278" s="59"/>
      <c r="F278" s="60"/>
      <c r="G278" s="60"/>
      <c r="H278" s="5" t="str">
        <f aca="false">IF(G278="","",1440*O278)</f>
        <v/>
      </c>
      <c r="I278" s="6" t="str">
        <f aca="false">IF(H278="","",H278/60)</f>
        <v/>
      </c>
      <c r="J278" s="6" t="str">
        <f aca="false">IF(I278="","",SUM($I$9:I278))</f>
        <v/>
      </c>
      <c r="K278" s="62"/>
      <c r="L278" s="63"/>
      <c r="M278" s="9" t="str">
        <f aca="false">IF(J278="","",$I$2&amp;", "&amp;FIXED(J278,1)&amp;", PIREP, "&amp;$D$2&amp;", "&amp;B278&amp;", "&amp;FIXED(H278,0))</f>
        <v/>
      </c>
      <c r="O278" s="1" t="str">
        <f aca="false">IF(F278="","",G278-F278+IF(F278&gt;G278,1))</f>
        <v/>
      </c>
      <c r="P278" s="10" t="str">
        <f aca="false">IF(H278="","",H278)</f>
        <v/>
      </c>
    </row>
    <row r="279" customFormat="false" ht="12.75" hidden="false" customHeight="false" outlineLevel="0" collapsed="false">
      <c r="A279" s="57"/>
      <c r="B279" s="58"/>
      <c r="C279" s="58"/>
      <c r="D279" s="58"/>
      <c r="E279" s="59"/>
      <c r="F279" s="60"/>
      <c r="G279" s="60"/>
      <c r="H279" s="5" t="str">
        <f aca="false">IF(G279="","",1440*O279)</f>
        <v/>
      </c>
      <c r="I279" s="6" t="str">
        <f aca="false">IF(H279="","",H279/60)</f>
        <v/>
      </c>
      <c r="J279" s="6" t="str">
        <f aca="false">IF(I279="","",SUM($I$9:I279))</f>
        <v/>
      </c>
      <c r="K279" s="62"/>
      <c r="L279" s="63"/>
      <c r="M279" s="9" t="str">
        <f aca="false">IF(J279="","",$I$2&amp;", "&amp;FIXED(J279,1)&amp;", PIREP, "&amp;$D$2&amp;", "&amp;B279&amp;", "&amp;FIXED(H279,0))</f>
        <v/>
      </c>
      <c r="O279" s="1" t="str">
        <f aca="false">IF(F279="","",G279-F279+IF(F279&gt;G279,1))</f>
        <v/>
      </c>
      <c r="P279" s="10" t="str">
        <f aca="false">IF(H279="","",H279)</f>
        <v/>
      </c>
    </row>
    <row r="280" customFormat="false" ht="12.75" hidden="false" customHeight="false" outlineLevel="0" collapsed="false">
      <c r="A280" s="57"/>
      <c r="B280" s="58"/>
      <c r="C280" s="58"/>
      <c r="D280" s="58"/>
      <c r="E280" s="59"/>
      <c r="F280" s="60"/>
      <c r="G280" s="60"/>
      <c r="H280" s="5" t="str">
        <f aca="false">IF(G280="","",1440*O280)</f>
        <v/>
      </c>
      <c r="I280" s="6" t="str">
        <f aca="false">IF(H280="","",H280/60)</f>
        <v/>
      </c>
      <c r="J280" s="6" t="str">
        <f aca="false">IF(I280="","",SUM($I$9:I280))</f>
        <v/>
      </c>
      <c r="K280" s="62"/>
      <c r="L280" s="63"/>
      <c r="M280" s="9" t="str">
        <f aca="false">IF(J280="","",$I$2&amp;", "&amp;FIXED(J280,1)&amp;", PIREP, "&amp;$D$2&amp;", "&amp;B280&amp;", "&amp;FIXED(H280,0))</f>
        <v/>
      </c>
      <c r="O280" s="1" t="str">
        <f aca="false">IF(F280="","",G280-F280+IF(F280&gt;G280,1))</f>
        <v/>
      </c>
      <c r="P280" s="10" t="str">
        <f aca="false">IF(H280="","",H280)</f>
        <v/>
      </c>
    </row>
    <row r="281" customFormat="false" ht="12.75" hidden="false" customHeight="false" outlineLevel="0" collapsed="false">
      <c r="A281" s="57"/>
      <c r="B281" s="58"/>
      <c r="C281" s="58"/>
      <c r="D281" s="58"/>
      <c r="E281" s="59"/>
      <c r="F281" s="60"/>
      <c r="G281" s="60"/>
      <c r="H281" s="5" t="str">
        <f aca="false">IF(G281="","",1440*O281)</f>
        <v/>
      </c>
      <c r="I281" s="6" t="str">
        <f aca="false">IF(H281="","",H281/60)</f>
        <v/>
      </c>
      <c r="J281" s="6" t="str">
        <f aca="false">IF(I281="","",SUM($I$9:I281))</f>
        <v/>
      </c>
      <c r="K281" s="62"/>
      <c r="L281" s="63"/>
      <c r="M281" s="9" t="str">
        <f aca="false">IF(J281="","",$I$2&amp;", "&amp;FIXED(J281,1)&amp;", PIREP, "&amp;$D$2&amp;", "&amp;B281&amp;", "&amp;FIXED(H281,0))</f>
        <v/>
      </c>
      <c r="O281" s="1" t="str">
        <f aca="false">IF(F281="","",G281-F281+IF(F281&gt;G281,1))</f>
        <v/>
      </c>
      <c r="P281" s="10" t="str">
        <f aca="false">IF(H281="","",H281)</f>
        <v/>
      </c>
    </row>
    <row r="282" customFormat="false" ht="12.75" hidden="false" customHeight="false" outlineLevel="0" collapsed="false">
      <c r="A282" s="57"/>
      <c r="B282" s="58"/>
      <c r="C282" s="58"/>
      <c r="D282" s="58"/>
      <c r="E282" s="59"/>
      <c r="F282" s="60"/>
      <c r="G282" s="60"/>
      <c r="H282" s="5" t="str">
        <f aca="false">IF(G282="","",1440*O282)</f>
        <v/>
      </c>
      <c r="I282" s="6" t="str">
        <f aca="false">IF(H282="","",H282/60)</f>
        <v/>
      </c>
      <c r="J282" s="6" t="str">
        <f aca="false">IF(I282="","",SUM($I$9:I282))</f>
        <v/>
      </c>
      <c r="K282" s="62"/>
      <c r="L282" s="63"/>
      <c r="M282" s="9" t="str">
        <f aca="false">IF(J282="","",$I$2&amp;", "&amp;FIXED(J282,1)&amp;", PIREP, "&amp;$D$2&amp;", "&amp;B282&amp;", "&amp;FIXED(H282,0))</f>
        <v/>
      </c>
      <c r="O282" s="1" t="str">
        <f aca="false">IF(F282="","",G282-F282+IF(F282&gt;G282,1))</f>
        <v/>
      </c>
      <c r="P282" s="10" t="str">
        <f aca="false">IF(H282="","",H282)</f>
        <v/>
      </c>
    </row>
    <row r="283" customFormat="false" ht="12.75" hidden="false" customHeight="false" outlineLevel="0" collapsed="false">
      <c r="A283" s="57"/>
      <c r="B283" s="58"/>
      <c r="C283" s="58"/>
      <c r="D283" s="58"/>
      <c r="E283" s="59"/>
      <c r="F283" s="60"/>
      <c r="G283" s="60"/>
      <c r="H283" s="5" t="str">
        <f aca="false">IF(G283="","",1440*O283)</f>
        <v/>
      </c>
      <c r="I283" s="6" t="str">
        <f aca="false">IF(H283="","",H283/60)</f>
        <v/>
      </c>
      <c r="J283" s="6" t="str">
        <f aca="false">IF(I283="","",SUM($I$9:I283))</f>
        <v/>
      </c>
      <c r="K283" s="62"/>
      <c r="L283" s="63"/>
      <c r="M283" s="9" t="str">
        <f aca="false">IF(J283="","",$I$2&amp;", "&amp;FIXED(J283,1)&amp;", PIREP, "&amp;$D$2&amp;", "&amp;B283&amp;", "&amp;FIXED(H283,0))</f>
        <v/>
      </c>
      <c r="O283" s="1" t="str">
        <f aca="false">IF(F283="","",G283-F283+IF(F283&gt;G283,1))</f>
        <v/>
      </c>
      <c r="P283" s="10" t="str">
        <f aca="false">IF(H283="","",H283)</f>
        <v/>
      </c>
    </row>
    <row r="284" customFormat="false" ht="12.75" hidden="false" customHeight="false" outlineLevel="0" collapsed="false">
      <c r="A284" s="57"/>
      <c r="B284" s="58"/>
      <c r="C284" s="58"/>
      <c r="D284" s="58"/>
      <c r="E284" s="59"/>
      <c r="F284" s="60"/>
      <c r="G284" s="60"/>
      <c r="H284" s="5" t="str">
        <f aca="false">IF(G284="","",1440*O284)</f>
        <v/>
      </c>
      <c r="I284" s="6" t="str">
        <f aca="false">IF(H284="","",H284/60)</f>
        <v/>
      </c>
      <c r="J284" s="6" t="str">
        <f aca="false">IF(I284="","",SUM($I$9:I284))</f>
        <v/>
      </c>
      <c r="K284" s="62"/>
      <c r="L284" s="63"/>
      <c r="M284" s="9" t="str">
        <f aca="false">IF(J284="","",$I$2&amp;", "&amp;FIXED(J284,1)&amp;", PIREP, "&amp;$D$2&amp;", "&amp;B284&amp;", "&amp;FIXED(H284,0))</f>
        <v/>
      </c>
      <c r="O284" s="1" t="str">
        <f aca="false">IF(F284="","",G284-F284+IF(F284&gt;G284,1))</f>
        <v/>
      </c>
      <c r="P284" s="10" t="str">
        <f aca="false">IF(H284="","",H284)</f>
        <v/>
      </c>
    </row>
    <row r="285" customFormat="false" ht="12.75" hidden="false" customHeight="false" outlineLevel="0" collapsed="false">
      <c r="A285" s="57"/>
      <c r="B285" s="58"/>
      <c r="C285" s="58"/>
      <c r="D285" s="58"/>
      <c r="E285" s="59"/>
      <c r="F285" s="60"/>
      <c r="G285" s="60"/>
      <c r="H285" s="5" t="str">
        <f aca="false">IF(G285="","",1440*O285)</f>
        <v/>
      </c>
      <c r="I285" s="6" t="str">
        <f aca="false">IF(H285="","",H285/60)</f>
        <v/>
      </c>
      <c r="J285" s="6" t="str">
        <f aca="false">IF(I285="","",SUM($I$9:I285))</f>
        <v/>
      </c>
      <c r="K285" s="62"/>
      <c r="L285" s="63"/>
      <c r="M285" s="9" t="str">
        <f aca="false">IF(J285="","",$I$2&amp;", "&amp;FIXED(J285,1)&amp;", PIREP, "&amp;$D$2&amp;", "&amp;B285&amp;", "&amp;FIXED(H285,0))</f>
        <v/>
      </c>
      <c r="O285" s="1" t="str">
        <f aca="false">IF(F285="","",G285-F285+IF(F285&gt;G285,1))</f>
        <v/>
      </c>
      <c r="P285" s="10" t="str">
        <f aca="false">IF(H285="","",H285)</f>
        <v/>
      </c>
    </row>
    <row r="286" customFormat="false" ht="12.75" hidden="false" customHeight="false" outlineLevel="0" collapsed="false">
      <c r="A286" s="57"/>
      <c r="B286" s="58"/>
      <c r="C286" s="58"/>
      <c r="D286" s="58"/>
      <c r="E286" s="59"/>
      <c r="F286" s="60"/>
      <c r="G286" s="60"/>
      <c r="H286" s="5" t="str">
        <f aca="false">IF(G286="","",1440*O286)</f>
        <v/>
      </c>
      <c r="I286" s="6" t="str">
        <f aca="false">IF(H286="","",H286/60)</f>
        <v/>
      </c>
      <c r="J286" s="6" t="str">
        <f aca="false">IF(I286="","",SUM($I$9:I286))</f>
        <v/>
      </c>
      <c r="K286" s="62"/>
      <c r="L286" s="63"/>
      <c r="M286" s="9" t="str">
        <f aca="false">IF(J286="","",$I$2&amp;", "&amp;FIXED(J286,1)&amp;", PIREP, "&amp;$D$2&amp;", "&amp;B286&amp;", "&amp;FIXED(H286,0))</f>
        <v/>
      </c>
      <c r="O286" s="1" t="str">
        <f aca="false">IF(F286="","",G286-F286+IF(F286&gt;G286,1))</f>
        <v/>
      </c>
      <c r="P286" s="10" t="str">
        <f aca="false">IF(H286="","",H286)</f>
        <v/>
      </c>
    </row>
    <row r="287" customFormat="false" ht="12.75" hidden="false" customHeight="false" outlineLevel="0" collapsed="false">
      <c r="A287" s="57"/>
      <c r="B287" s="58"/>
      <c r="C287" s="58"/>
      <c r="D287" s="58"/>
      <c r="E287" s="59"/>
      <c r="F287" s="60"/>
      <c r="G287" s="60"/>
      <c r="H287" s="5" t="str">
        <f aca="false">IF(G287="","",1440*O287)</f>
        <v/>
      </c>
      <c r="I287" s="6" t="str">
        <f aca="false">IF(H287="","",H287/60)</f>
        <v/>
      </c>
      <c r="J287" s="6" t="str">
        <f aca="false">IF(I287="","",SUM($I$9:I287))</f>
        <v/>
      </c>
      <c r="K287" s="62"/>
      <c r="L287" s="63"/>
      <c r="M287" s="9" t="str">
        <f aca="false">IF(J287="","",$I$2&amp;", "&amp;FIXED(J287,1)&amp;", PIREP, "&amp;$D$2&amp;", "&amp;B287&amp;", "&amp;FIXED(H287,0))</f>
        <v/>
      </c>
      <c r="O287" s="1" t="str">
        <f aca="false">IF(F287="","",G287-F287+IF(F287&gt;G287,1))</f>
        <v/>
      </c>
      <c r="P287" s="10" t="str">
        <f aca="false">IF(H287="","",H287)</f>
        <v/>
      </c>
    </row>
    <row r="288" customFormat="false" ht="12.75" hidden="false" customHeight="false" outlineLevel="0" collapsed="false">
      <c r="A288" s="57"/>
      <c r="B288" s="58"/>
      <c r="C288" s="58"/>
      <c r="D288" s="58"/>
      <c r="E288" s="59"/>
      <c r="F288" s="60"/>
      <c r="G288" s="60"/>
      <c r="H288" s="5" t="str">
        <f aca="false">IF(G288="","",1440*O288)</f>
        <v/>
      </c>
      <c r="I288" s="6" t="str">
        <f aca="false">IF(H288="","",H288/60)</f>
        <v/>
      </c>
      <c r="J288" s="6" t="str">
        <f aca="false">IF(I288="","",SUM($I$9:I288))</f>
        <v/>
      </c>
      <c r="K288" s="62"/>
      <c r="L288" s="63"/>
      <c r="M288" s="9" t="str">
        <f aca="false">IF(J288="","",$I$2&amp;", "&amp;FIXED(J288,1)&amp;", PIREP, "&amp;$D$2&amp;", "&amp;B288&amp;", "&amp;FIXED(H288,0))</f>
        <v/>
      </c>
      <c r="O288" s="1" t="str">
        <f aca="false">IF(F288="","",G288-F288+IF(F288&gt;G288,1))</f>
        <v/>
      </c>
      <c r="P288" s="10" t="str">
        <f aca="false">IF(H288="","",H288)</f>
        <v/>
      </c>
    </row>
    <row r="289" customFormat="false" ht="12.75" hidden="false" customHeight="false" outlineLevel="0" collapsed="false">
      <c r="A289" s="57"/>
      <c r="B289" s="58"/>
      <c r="C289" s="58"/>
      <c r="D289" s="58"/>
      <c r="E289" s="59"/>
      <c r="F289" s="60"/>
      <c r="G289" s="60"/>
      <c r="H289" s="5" t="str">
        <f aca="false">IF(G289="","",1440*O289)</f>
        <v/>
      </c>
      <c r="I289" s="6" t="str">
        <f aca="false">IF(H289="","",H289/60)</f>
        <v/>
      </c>
      <c r="J289" s="6" t="str">
        <f aca="false">IF(I289="","",SUM($I$9:I289))</f>
        <v/>
      </c>
      <c r="K289" s="62"/>
      <c r="L289" s="63"/>
      <c r="M289" s="9" t="str">
        <f aca="false">IF(J289="","",$I$2&amp;", "&amp;FIXED(J289,1)&amp;", PIREP, "&amp;$D$2&amp;", "&amp;B289&amp;", "&amp;FIXED(H289,0))</f>
        <v/>
      </c>
      <c r="O289" s="1" t="str">
        <f aca="false">IF(F289="","",G289-F289+IF(F289&gt;G289,1))</f>
        <v/>
      </c>
      <c r="P289" s="10" t="str">
        <f aca="false">IF(H289="","",H289)</f>
        <v/>
      </c>
    </row>
    <row r="290" customFormat="false" ht="12.75" hidden="false" customHeight="false" outlineLevel="0" collapsed="false">
      <c r="A290" s="57"/>
      <c r="B290" s="58"/>
      <c r="C290" s="58"/>
      <c r="D290" s="58"/>
      <c r="E290" s="59"/>
      <c r="F290" s="60"/>
      <c r="G290" s="60"/>
      <c r="H290" s="5" t="str">
        <f aca="false">IF(G290="","",1440*O290)</f>
        <v/>
      </c>
      <c r="I290" s="6" t="str">
        <f aca="false">IF(H290="","",H290/60)</f>
        <v/>
      </c>
      <c r="J290" s="6" t="str">
        <f aca="false">IF(I290="","",SUM($I$9:I290))</f>
        <v/>
      </c>
      <c r="K290" s="62"/>
      <c r="L290" s="63"/>
      <c r="M290" s="9" t="str">
        <f aca="false">IF(J290="","",$I$2&amp;", "&amp;FIXED(J290,1)&amp;", PIREP, "&amp;$D$2&amp;", "&amp;B290&amp;", "&amp;FIXED(H290,0))</f>
        <v/>
      </c>
      <c r="O290" s="1" t="str">
        <f aca="false">IF(F290="","",G290-F290+IF(F290&gt;G290,1))</f>
        <v/>
      </c>
      <c r="P290" s="10" t="str">
        <f aca="false">IF(H290="","",H290)</f>
        <v/>
      </c>
    </row>
    <row r="291" customFormat="false" ht="12.75" hidden="false" customHeight="false" outlineLevel="0" collapsed="false">
      <c r="A291" s="57"/>
      <c r="B291" s="58"/>
      <c r="C291" s="58"/>
      <c r="D291" s="58"/>
      <c r="E291" s="59"/>
      <c r="F291" s="60"/>
      <c r="G291" s="60"/>
      <c r="H291" s="5" t="str">
        <f aca="false">IF(G291="","",1440*O291)</f>
        <v/>
      </c>
      <c r="I291" s="6" t="str">
        <f aca="false">IF(H291="","",H291/60)</f>
        <v/>
      </c>
      <c r="J291" s="6" t="str">
        <f aca="false">IF(I291="","",SUM($I$9:I291))</f>
        <v/>
      </c>
      <c r="K291" s="62"/>
      <c r="L291" s="63"/>
      <c r="M291" s="9" t="str">
        <f aca="false">IF(J291="","",$I$2&amp;", "&amp;FIXED(J291,1)&amp;", PIREP, "&amp;$D$2&amp;", "&amp;B291&amp;", "&amp;FIXED(H291,0))</f>
        <v/>
      </c>
      <c r="O291" s="1" t="str">
        <f aca="false">IF(F291="","",G291-F291+IF(F291&gt;G291,1))</f>
        <v/>
      </c>
      <c r="P291" s="10" t="str">
        <f aca="false">IF(H291="","",H291)</f>
        <v/>
      </c>
    </row>
    <row r="292" customFormat="false" ht="12.75" hidden="false" customHeight="false" outlineLevel="0" collapsed="false">
      <c r="A292" s="57"/>
      <c r="B292" s="58"/>
      <c r="C292" s="58"/>
      <c r="D292" s="58"/>
      <c r="E292" s="59"/>
      <c r="F292" s="60"/>
      <c r="G292" s="60"/>
      <c r="H292" s="5" t="str">
        <f aca="false">IF(G292="","",1440*O292)</f>
        <v/>
      </c>
      <c r="I292" s="6" t="str">
        <f aca="false">IF(H292="","",H292/60)</f>
        <v/>
      </c>
      <c r="J292" s="6" t="str">
        <f aca="false">IF(I292="","",SUM($I$9:I292))</f>
        <v/>
      </c>
      <c r="K292" s="62"/>
      <c r="L292" s="63"/>
      <c r="M292" s="9" t="str">
        <f aca="false">IF(J292="","",$I$2&amp;", "&amp;FIXED(J292,1)&amp;", PIREP, "&amp;$D$2&amp;", "&amp;B292&amp;", "&amp;FIXED(H292,0))</f>
        <v/>
      </c>
      <c r="O292" s="1" t="str">
        <f aca="false">IF(F292="","",G292-F292+IF(F292&gt;G292,1))</f>
        <v/>
      </c>
      <c r="P292" s="10" t="str">
        <f aca="false">IF(H292="","",H292)</f>
        <v/>
      </c>
    </row>
    <row r="293" customFormat="false" ht="12.75" hidden="false" customHeight="false" outlineLevel="0" collapsed="false">
      <c r="A293" s="57"/>
      <c r="B293" s="58"/>
      <c r="C293" s="58"/>
      <c r="D293" s="58"/>
      <c r="E293" s="59"/>
      <c r="F293" s="60"/>
      <c r="G293" s="60"/>
      <c r="H293" s="5" t="str">
        <f aca="false">IF(G293="","",1440*O293)</f>
        <v/>
      </c>
      <c r="I293" s="6" t="str">
        <f aca="false">IF(H293="","",H293/60)</f>
        <v/>
      </c>
      <c r="J293" s="6" t="str">
        <f aca="false">IF(I293="","",SUM($I$9:I293))</f>
        <v/>
      </c>
      <c r="K293" s="62"/>
      <c r="L293" s="63"/>
      <c r="M293" s="9" t="str">
        <f aca="false">IF(J293="","",$I$2&amp;", "&amp;FIXED(J293,1)&amp;", PIREP, "&amp;$D$2&amp;", "&amp;B293&amp;", "&amp;FIXED(H293,0))</f>
        <v/>
      </c>
      <c r="O293" s="1" t="str">
        <f aca="false">IF(F293="","",G293-F293+IF(F293&gt;G293,1))</f>
        <v/>
      </c>
      <c r="P293" s="10" t="str">
        <f aca="false">IF(H293="","",H293)</f>
        <v/>
      </c>
    </row>
    <row r="294" customFormat="false" ht="12.75" hidden="false" customHeight="false" outlineLevel="0" collapsed="false">
      <c r="A294" s="57"/>
      <c r="B294" s="58"/>
      <c r="C294" s="58"/>
      <c r="D294" s="58"/>
      <c r="E294" s="59"/>
      <c r="F294" s="60"/>
      <c r="G294" s="60"/>
      <c r="H294" s="5" t="str">
        <f aca="false">IF(G294="","",1440*O294)</f>
        <v/>
      </c>
      <c r="I294" s="6" t="str">
        <f aca="false">IF(H294="","",H294/60)</f>
        <v/>
      </c>
      <c r="J294" s="6" t="str">
        <f aca="false">IF(I294="","",SUM($I$9:I294))</f>
        <v/>
      </c>
      <c r="K294" s="62"/>
      <c r="L294" s="63"/>
      <c r="M294" s="9" t="str">
        <f aca="false">IF(J294="","",$I$2&amp;", "&amp;FIXED(J294,1)&amp;", PIREP, "&amp;$D$2&amp;", "&amp;B294&amp;", "&amp;FIXED(H294,0))</f>
        <v/>
      </c>
      <c r="O294" s="1" t="str">
        <f aca="false">IF(F294="","",G294-F294+IF(F294&gt;G294,1))</f>
        <v/>
      </c>
      <c r="P294" s="10" t="str">
        <f aca="false">IF(H294="","",H294)</f>
        <v/>
      </c>
    </row>
    <row r="295" customFormat="false" ht="12.75" hidden="false" customHeight="false" outlineLevel="0" collapsed="false">
      <c r="A295" s="57"/>
      <c r="B295" s="58"/>
      <c r="C295" s="58"/>
      <c r="D295" s="58"/>
      <c r="E295" s="59"/>
      <c r="F295" s="60"/>
      <c r="G295" s="60"/>
      <c r="H295" s="5" t="str">
        <f aca="false">IF(G295="","",1440*O295)</f>
        <v/>
      </c>
      <c r="I295" s="6" t="str">
        <f aca="false">IF(H295="","",H295/60)</f>
        <v/>
      </c>
      <c r="J295" s="6" t="str">
        <f aca="false">IF(I295="","",SUM($I$9:I295))</f>
        <v/>
      </c>
      <c r="K295" s="62"/>
      <c r="L295" s="63"/>
      <c r="M295" s="9" t="str">
        <f aca="false">IF(J295="","",$I$2&amp;", "&amp;FIXED(J295,1)&amp;", PIREP, "&amp;$D$2&amp;", "&amp;B295&amp;", "&amp;FIXED(H295,0))</f>
        <v/>
      </c>
      <c r="O295" s="1" t="str">
        <f aca="false">IF(F295="","",G295-F295+IF(F295&gt;G295,1))</f>
        <v/>
      </c>
      <c r="P295" s="10" t="str">
        <f aca="false">IF(H295="","",H295)</f>
        <v/>
      </c>
    </row>
    <row r="296" customFormat="false" ht="12.75" hidden="false" customHeight="false" outlineLevel="0" collapsed="false">
      <c r="A296" s="57"/>
      <c r="B296" s="58"/>
      <c r="C296" s="58"/>
      <c r="D296" s="58"/>
      <c r="E296" s="59"/>
      <c r="F296" s="60"/>
      <c r="G296" s="60"/>
      <c r="H296" s="5" t="str">
        <f aca="false">IF(G296="","",1440*O296)</f>
        <v/>
      </c>
      <c r="I296" s="6" t="str">
        <f aca="false">IF(H296="","",H296/60)</f>
        <v/>
      </c>
      <c r="J296" s="6" t="str">
        <f aca="false">IF(I296="","",SUM($I$9:I296))</f>
        <v/>
      </c>
      <c r="K296" s="62"/>
      <c r="L296" s="63"/>
      <c r="M296" s="9" t="str">
        <f aca="false">IF(J296="","",$I$2&amp;", "&amp;FIXED(J296,1)&amp;", PIREP, "&amp;$D$2&amp;", "&amp;B296&amp;", "&amp;FIXED(H296,0))</f>
        <v/>
      </c>
      <c r="O296" s="1" t="str">
        <f aca="false">IF(F296="","",G296-F296+IF(F296&gt;G296,1))</f>
        <v/>
      </c>
      <c r="P296" s="10" t="str">
        <f aca="false">IF(H296="","",H296)</f>
        <v/>
      </c>
    </row>
    <row r="297" customFormat="false" ht="12.75" hidden="false" customHeight="false" outlineLevel="0" collapsed="false">
      <c r="A297" s="57"/>
      <c r="B297" s="58"/>
      <c r="C297" s="58"/>
      <c r="D297" s="58"/>
      <c r="E297" s="59"/>
      <c r="F297" s="60"/>
      <c r="G297" s="60"/>
      <c r="H297" s="5" t="str">
        <f aca="false">IF(G297="","",1440*O297)</f>
        <v/>
      </c>
      <c r="I297" s="6" t="str">
        <f aca="false">IF(H297="","",H297/60)</f>
        <v/>
      </c>
      <c r="J297" s="6" t="str">
        <f aca="false">IF(I297="","",SUM($I$9:I297))</f>
        <v/>
      </c>
      <c r="K297" s="62"/>
      <c r="L297" s="63"/>
      <c r="M297" s="9" t="str">
        <f aca="false">IF(J297="","",$I$2&amp;", "&amp;FIXED(J297,1)&amp;", PIREP, "&amp;$D$2&amp;", "&amp;B297&amp;", "&amp;FIXED(H297,0))</f>
        <v/>
      </c>
      <c r="O297" s="1" t="str">
        <f aca="false">IF(F297="","",G297-F297+IF(F297&gt;G297,1))</f>
        <v/>
      </c>
      <c r="P297" s="10" t="str">
        <f aca="false">IF(H297="","",H297)</f>
        <v/>
      </c>
    </row>
    <row r="298" customFormat="false" ht="12.75" hidden="false" customHeight="false" outlineLevel="0" collapsed="false">
      <c r="A298" s="57"/>
      <c r="B298" s="58"/>
      <c r="C298" s="58"/>
      <c r="D298" s="58"/>
      <c r="E298" s="59"/>
      <c r="F298" s="60"/>
      <c r="G298" s="60"/>
      <c r="H298" s="5" t="str">
        <f aca="false">IF(G298="","",1440*O298)</f>
        <v/>
      </c>
      <c r="I298" s="6" t="str">
        <f aca="false">IF(H298="","",H298/60)</f>
        <v/>
      </c>
      <c r="J298" s="6" t="str">
        <f aca="false">IF(I298="","",SUM($I$9:I298))</f>
        <v/>
      </c>
      <c r="K298" s="62"/>
      <c r="L298" s="63"/>
      <c r="M298" s="9" t="str">
        <f aca="false">IF(J298="","",$I$2&amp;", "&amp;FIXED(J298,1)&amp;", PIREP, "&amp;$D$2&amp;", "&amp;B298&amp;", "&amp;FIXED(H298,0))</f>
        <v/>
      </c>
      <c r="O298" s="1" t="str">
        <f aca="false">IF(F298="","",G298-F298+IF(F298&gt;G298,1))</f>
        <v/>
      </c>
      <c r="P298" s="10" t="str">
        <f aca="false">IF(H298="","",H298)</f>
        <v/>
      </c>
    </row>
    <row r="299" customFormat="false" ht="12.75" hidden="false" customHeight="false" outlineLevel="0" collapsed="false">
      <c r="A299" s="57"/>
      <c r="B299" s="58"/>
      <c r="C299" s="58"/>
      <c r="D299" s="58"/>
      <c r="E299" s="59"/>
      <c r="F299" s="60"/>
      <c r="G299" s="60"/>
      <c r="H299" s="5" t="str">
        <f aca="false">IF(G299="","",1440*O299)</f>
        <v/>
      </c>
      <c r="I299" s="6" t="str">
        <f aca="false">IF(H299="","",H299/60)</f>
        <v/>
      </c>
      <c r="J299" s="6" t="str">
        <f aca="false">IF(I299="","",SUM($I$9:I299))</f>
        <v/>
      </c>
      <c r="K299" s="62"/>
      <c r="L299" s="63"/>
      <c r="M299" s="9" t="str">
        <f aca="false">IF(J299="","",$I$2&amp;", "&amp;FIXED(J299,1)&amp;", PIREP, "&amp;$D$2&amp;", "&amp;B299&amp;", "&amp;FIXED(H299,0))</f>
        <v/>
      </c>
      <c r="O299" s="1" t="str">
        <f aca="false">IF(F299="","",G299-F299+IF(F299&gt;G299,1))</f>
        <v/>
      </c>
      <c r="P299" s="10" t="str">
        <f aca="false">IF(H299="","",H299)</f>
        <v/>
      </c>
    </row>
    <row r="300" customFormat="false" ht="12.75" hidden="false" customHeight="false" outlineLevel="0" collapsed="false">
      <c r="A300" s="57"/>
      <c r="B300" s="58"/>
      <c r="C300" s="58"/>
      <c r="D300" s="58"/>
      <c r="E300" s="59"/>
      <c r="F300" s="60"/>
      <c r="G300" s="60"/>
      <c r="H300" s="5" t="str">
        <f aca="false">IF(G300="","",1440*O300)</f>
        <v/>
      </c>
      <c r="I300" s="6" t="str">
        <f aca="false">IF(H300="","",H300/60)</f>
        <v/>
      </c>
      <c r="J300" s="6" t="str">
        <f aca="false">IF(I300="","",SUM($I$9:I300))</f>
        <v/>
      </c>
      <c r="K300" s="62"/>
      <c r="L300" s="63"/>
      <c r="M300" s="9" t="str">
        <f aca="false">IF(J300="","",$I$2&amp;", "&amp;FIXED(J300,1)&amp;", PIREP, "&amp;$D$2&amp;", "&amp;B300&amp;", "&amp;FIXED(H300,0))</f>
        <v/>
      </c>
      <c r="O300" s="1" t="str">
        <f aca="false">IF(F300="","",G300-F300+IF(F300&gt;G300,1))</f>
        <v/>
      </c>
      <c r="P300" s="10" t="str">
        <f aca="false">IF(H300="","",H300)</f>
        <v/>
      </c>
    </row>
    <row r="301" customFormat="false" ht="12.75" hidden="false" customHeight="false" outlineLevel="0" collapsed="false">
      <c r="A301" s="57"/>
      <c r="B301" s="58"/>
      <c r="C301" s="58"/>
      <c r="D301" s="58"/>
      <c r="E301" s="59"/>
      <c r="F301" s="60"/>
      <c r="G301" s="60"/>
      <c r="H301" s="5" t="str">
        <f aca="false">IF(G301="","",1440*O301)</f>
        <v/>
      </c>
      <c r="I301" s="6" t="str">
        <f aca="false">IF(H301="","",H301/60)</f>
        <v/>
      </c>
      <c r="J301" s="6" t="str">
        <f aca="false">IF(I301="","",SUM($I$9:I301))</f>
        <v/>
      </c>
      <c r="K301" s="62"/>
      <c r="L301" s="63"/>
      <c r="M301" s="9" t="str">
        <f aca="false">IF(J301="","",$I$2&amp;", "&amp;FIXED(J301,1)&amp;", PIREP, "&amp;$D$2&amp;", "&amp;B301&amp;", "&amp;FIXED(H301,0))</f>
        <v/>
      </c>
      <c r="O301" s="1" t="str">
        <f aca="false">IF(F301="","",G301-F301+IF(F301&gt;G301,1))</f>
        <v/>
      </c>
      <c r="P301" s="10" t="str">
        <f aca="false">IF(H301="","",H301)</f>
        <v/>
      </c>
    </row>
    <row r="302" customFormat="false" ht="12.75" hidden="false" customHeight="false" outlineLevel="0" collapsed="false">
      <c r="A302" s="57"/>
      <c r="B302" s="58"/>
      <c r="C302" s="58"/>
      <c r="D302" s="58"/>
      <c r="E302" s="59"/>
      <c r="F302" s="60"/>
      <c r="G302" s="60"/>
      <c r="H302" s="5" t="str">
        <f aca="false">IF(G302="","",1440*O302)</f>
        <v/>
      </c>
      <c r="I302" s="6" t="str">
        <f aca="false">IF(H302="","",H302/60)</f>
        <v/>
      </c>
      <c r="J302" s="6" t="str">
        <f aca="false">IF(I302="","",SUM($I$9:I302))</f>
        <v/>
      </c>
      <c r="K302" s="62"/>
      <c r="L302" s="63"/>
      <c r="M302" s="9" t="str">
        <f aca="false">IF(J302="","",$I$2&amp;", "&amp;FIXED(J302,1)&amp;", PIREP, "&amp;$D$2&amp;", "&amp;B302&amp;", "&amp;FIXED(H302,0))</f>
        <v/>
      </c>
      <c r="O302" s="1" t="str">
        <f aca="false">IF(F302="","",G302-F302+IF(F302&gt;G302,1))</f>
        <v/>
      </c>
      <c r="P302" s="10" t="str">
        <f aca="false">IF(H302="","",H302)</f>
        <v/>
      </c>
    </row>
    <row r="303" customFormat="false" ht="12.75" hidden="false" customHeight="false" outlineLevel="0" collapsed="false">
      <c r="A303" s="57"/>
      <c r="B303" s="58"/>
      <c r="C303" s="58"/>
      <c r="D303" s="58"/>
      <c r="E303" s="59"/>
      <c r="F303" s="60"/>
      <c r="G303" s="60"/>
      <c r="H303" s="5" t="str">
        <f aca="false">IF(G303="","",1440*O303)</f>
        <v/>
      </c>
      <c r="I303" s="6" t="str">
        <f aca="false">IF(H303="","",H303/60)</f>
        <v/>
      </c>
      <c r="J303" s="6" t="str">
        <f aca="false">IF(I303="","",SUM($I$9:I303))</f>
        <v/>
      </c>
      <c r="K303" s="62"/>
      <c r="L303" s="63"/>
      <c r="M303" s="9" t="str">
        <f aca="false">IF(J303="","",$I$2&amp;", "&amp;FIXED(J303,1)&amp;", PIREP, "&amp;$D$2&amp;", "&amp;B303&amp;", "&amp;FIXED(H303,0))</f>
        <v/>
      </c>
      <c r="O303" s="1" t="str">
        <f aca="false">IF(F303="","",G303-F303+IF(F303&gt;G303,1))</f>
        <v/>
      </c>
      <c r="P303" s="10" t="str">
        <f aca="false">IF(H303="","",H303)</f>
        <v/>
      </c>
    </row>
    <row r="304" customFormat="false" ht="12.75" hidden="false" customHeight="false" outlineLevel="0" collapsed="false">
      <c r="A304" s="57"/>
      <c r="B304" s="58"/>
      <c r="C304" s="58"/>
      <c r="D304" s="58"/>
      <c r="E304" s="59"/>
      <c r="F304" s="60"/>
      <c r="G304" s="60"/>
      <c r="H304" s="5" t="str">
        <f aca="false">IF(G304="","",1440*O304)</f>
        <v/>
      </c>
      <c r="I304" s="6" t="str">
        <f aca="false">IF(H304="","",H304/60)</f>
        <v/>
      </c>
      <c r="J304" s="6" t="str">
        <f aca="false">IF(I304="","",SUM($I$9:I304))</f>
        <v/>
      </c>
      <c r="K304" s="62"/>
      <c r="L304" s="63"/>
      <c r="M304" s="9" t="str">
        <f aca="false">IF(J304="","",$I$2&amp;", "&amp;FIXED(J304,1)&amp;", PIREP, "&amp;$D$2&amp;", "&amp;B304&amp;", "&amp;FIXED(H304,0))</f>
        <v/>
      </c>
      <c r="O304" s="1" t="str">
        <f aca="false">IF(F304="","",G304-F304+IF(F304&gt;G304,1))</f>
        <v/>
      </c>
      <c r="P304" s="10" t="str">
        <f aca="false">IF(H304="","",H304)</f>
        <v/>
      </c>
    </row>
    <row r="305" customFormat="false" ht="12.75" hidden="false" customHeight="false" outlineLevel="0" collapsed="false">
      <c r="A305" s="57"/>
      <c r="B305" s="58"/>
      <c r="C305" s="58"/>
      <c r="D305" s="58"/>
      <c r="E305" s="59"/>
      <c r="F305" s="60"/>
      <c r="G305" s="60"/>
      <c r="H305" s="5" t="str">
        <f aca="false">IF(G305="","",1440*O305)</f>
        <v/>
      </c>
      <c r="I305" s="6" t="str">
        <f aca="false">IF(H305="","",H305/60)</f>
        <v/>
      </c>
      <c r="J305" s="6" t="str">
        <f aca="false">IF(I305="","",SUM($I$9:I305))</f>
        <v/>
      </c>
      <c r="K305" s="62"/>
      <c r="L305" s="63"/>
      <c r="M305" s="9" t="str">
        <f aca="false">IF(J305="","",$I$2&amp;", "&amp;FIXED(J305,1)&amp;", PIREP, "&amp;$D$2&amp;", "&amp;B305&amp;", "&amp;FIXED(H305,0))</f>
        <v/>
      </c>
      <c r="O305" s="1" t="str">
        <f aca="false">IF(F305="","",G305-F305+IF(F305&gt;G305,1))</f>
        <v/>
      </c>
      <c r="P305" s="10" t="str">
        <f aca="false">IF(H305="","",H305)</f>
        <v/>
      </c>
    </row>
    <row r="306" customFormat="false" ht="12.75" hidden="false" customHeight="false" outlineLevel="0" collapsed="false">
      <c r="A306" s="57"/>
      <c r="B306" s="58"/>
      <c r="C306" s="58"/>
      <c r="D306" s="58"/>
      <c r="E306" s="59"/>
      <c r="F306" s="60"/>
      <c r="G306" s="60"/>
      <c r="H306" s="5" t="str">
        <f aca="false">IF(G306="","",1440*O306)</f>
        <v/>
      </c>
      <c r="I306" s="6" t="str">
        <f aca="false">IF(H306="","",H306/60)</f>
        <v/>
      </c>
      <c r="J306" s="6" t="str">
        <f aca="false">IF(I306="","",SUM($I$9:I306))</f>
        <v/>
      </c>
      <c r="K306" s="62"/>
      <c r="L306" s="63"/>
      <c r="M306" s="9" t="str">
        <f aca="false">IF(J306="","",$I$2&amp;", "&amp;FIXED(J306,1)&amp;", PIREP, "&amp;$D$2&amp;", "&amp;B306&amp;", "&amp;FIXED(H306,0))</f>
        <v/>
      </c>
      <c r="O306" s="1" t="str">
        <f aca="false">IF(F306="","",G306-F306+IF(F306&gt;G306,1))</f>
        <v/>
      </c>
      <c r="P306" s="10" t="str">
        <f aca="false">IF(H306="","",H306)</f>
        <v/>
      </c>
    </row>
    <row r="307" customFormat="false" ht="12.75" hidden="false" customHeight="false" outlineLevel="0" collapsed="false">
      <c r="A307" s="57"/>
      <c r="B307" s="58"/>
      <c r="C307" s="58"/>
      <c r="D307" s="58"/>
      <c r="E307" s="59"/>
      <c r="F307" s="60"/>
      <c r="G307" s="60"/>
      <c r="H307" s="5" t="str">
        <f aca="false">IF(G307="","",1440*O307)</f>
        <v/>
      </c>
      <c r="I307" s="6" t="str">
        <f aca="false">IF(H307="","",H307/60)</f>
        <v/>
      </c>
      <c r="J307" s="6" t="str">
        <f aca="false">IF(I307="","",SUM($I$9:I307))</f>
        <v/>
      </c>
      <c r="K307" s="62"/>
      <c r="L307" s="63"/>
      <c r="M307" s="9" t="str">
        <f aca="false">IF(J307="","",$I$2&amp;", "&amp;FIXED(J307,1)&amp;", PIREP, "&amp;$D$2&amp;", "&amp;B307&amp;", "&amp;FIXED(H307,0))</f>
        <v/>
      </c>
      <c r="O307" s="1" t="str">
        <f aca="false">IF(F307="","",G307-F307+IF(F307&gt;G307,1))</f>
        <v/>
      </c>
      <c r="P307" s="10" t="str">
        <f aca="false">IF(H307="","",H307)</f>
        <v/>
      </c>
    </row>
    <row r="308" customFormat="false" ht="12.75" hidden="false" customHeight="false" outlineLevel="0" collapsed="false">
      <c r="A308" s="57"/>
      <c r="B308" s="58"/>
      <c r="C308" s="58"/>
      <c r="D308" s="58"/>
      <c r="E308" s="59"/>
      <c r="F308" s="60"/>
      <c r="G308" s="60"/>
      <c r="H308" s="5" t="str">
        <f aca="false">IF(G308="","",1440*O308)</f>
        <v/>
      </c>
      <c r="I308" s="6" t="str">
        <f aca="false">IF(H308="","",H308/60)</f>
        <v/>
      </c>
      <c r="J308" s="6" t="str">
        <f aca="false">IF(I308="","",SUM($I$9:I308))</f>
        <v/>
      </c>
      <c r="K308" s="62"/>
      <c r="L308" s="63"/>
      <c r="M308" s="9" t="str">
        <f aca="false">IF(J308="","",$I$2&amp;", "&amp;FIXED(J308,1)&amp;", PIREP, "&amp;$D$2&amp;", "&amp;B308&amp;", "&amp;FIXED(H308,0))</f>
        <v/>
      </c>
      <c r="O308" s="1" t="str">
        <f aca="false">IF(F308="","",G308-F308+IF(F308&gt;G308,1))</f>
        <v/>
      </c>
      <c r="P308" s="10" t="str">
        <f aca="false">IF(H308="","",H308)</f>
        <v/>
      </c>
    </row>
    <row r="309" customFormat="false" ht="12.75" hidden="false" customHeight="false" outlineLevel="0" collapsed="false">
      <c r="A309" s="57"/>
      <c r="B309" s="58"/>
      <c r="C309" s="58"/>
      <c r="D309" s="58"/>
      <c r="E309" s="59"/>
      <c r="F309" s="60"/>
      <c r="G309" s="60"/>
      <c r="H309" s="5" t="str">
        <f aca="false">IF(G309="","",1440*O309)</f>
        <v/>
      </c>
      <c r="I309" s="6" t="str">
        <f aca="false">IF(H309="","",H309/60)</f>
        <v/>
      </c>
      <c r="J309" s="6" t="str">
        <f aca="false">IF(I309="","",SUM($I$9:I309))</f>
        <v/>
      </c>
      <c r="K309" s="62"/>
      <c r="L309" s="63"/>
      <c r="M309" s="9" t="str">
        <f aca="false">IF(J309="","",$I$2&amp;", "&amp;FIXED(J309,1)&amp;", PIREP, "&amp;$D$2&amp;", "&amp;B309&amp;", "&amp;FIXED(H309,0))</f>
        <v/>
      </c>
      <c r="O309" s="1" t="str">
        <f aca="false">IF(F309="","",G309-F309+IF(F309&gt;G309,1))</f>
        <v/>
      </c>
      <c r="P309" s="10" t="str">
        <f aca="false">IF(H309="","",H309)</f>
        <v/>
      </c>
    </row>
    <row r="310" customFormat="false" ht="12.75" hidden="false" customHeight="false" outlineLevel="0" collapsed="false">
      <c r="A310" s="57"/>
      <c r="B310" s="58"/>
      <c r="C310" s="58"/>
      <c r="D310" s="58"/>
      <c r="E310" s="59"/>
      <c r="F310" s="60"/>
      <c r="G310" s="60"/>
      <c r="H310" s="5" t="str">
        <f aca="false">IF(G310="","",1440*O310)</f>
        <v/>
      </c>
      <c r="I310" s="6" t="str">
        <f aca="false">IF(H310="","",H310/60)</f>
        <v/>
      </c>
      <c r="J310" s="6" t="str">
        <f aca="false">IF(I310="","",SUM($I$9:I310))</f>
        <v/>
      </c>
      <c r="K310" s="62"/>
      <c r="L310" s="63"/>
      <c r="M310" s="9" t="str">
        <f aca="false">IF(J310="","",$I$2&amp;", "&amp;FIXED(J310,1)&amp;", PIREP, "&amp;$D$2&amp;", "&amp;B310&amp;", "&amp;FIXED(H310,0))</f>
        <v/>
      </c>
      <c r="O310" s="1" t="str">
        <f aca="false">IF(F310="","",G310-F310+IF(F310&gt;G310,1))</f>
        <v/>
      </c>
      <c r="P310" s="10" t="str">
        <f aca="false">IF(H310="","",H310)</f>
        <v/>
      </c>
    </row>
    <row r="311" customFormat="false" ht="12.75" hidden="false" customHeight="false" outlineLevel="0" collapsed="false">
      <c r="A311" s="57"/>
      <c r="B311" s="58"/>
      <c r="C311" s="58"/>
      <c r="D311" s="58"/>
      <c r="E311" s="59"/>
      <c r="F311" s="60"/>
      <c r="G311" s="60"/>
      <c r="H311" s="5" t="str">
        <f aca="false">IF(G311="","",1440*O311)</f>
        <v/>
      </c>
      <c r="I311" s="6" t="str">
        <f aca="false">IF(H311="","",H311/60)</f>
        <v/>
      </c>
      <c r="J311" s="6" t="str">
        <f aca="false">IF(I311="","",SUM($I$9:I311))</f>
        <v/>
      </c>
      <c r="K311" s="62"/>
      <c r="L311" s="63"/>
      <c r="M311" s="9" t="str">
        <f aca="false">IF(J311="","",$I$2&amp;", "&amp;FIXED(J311,1)&amp;", PIREP, "&amp;$D$2&amp;", "&amp;B311&amp;", "&amp;FIXED(H311,0))</f>
        <v/>
      </c>
      <c r="O311" s="1" t="str">
        <f aca="false">IF(F311="","",G311-F311+IF(F311&gt;G311,1))</f>
        <v/>
      </c>
      <c r="P311" s="10" t="str">
        <f aca="false">IF(H311="","",H311)</f>
        <v/>
      </c>
    </row>
    <row r="312" customFormat="false" ht="12.75" hidden="false" customHeight="false" outlineLevel="0" collapsed="false">
      <c r="A312" s="57"/>
      <c r="B312" s="58"/>
      <c r="C312" s="58"/>
      <c r="D312" s="58"/>
      <c r="E312" s="59"/>
      <c r="F312" s="60"/>
      <c r="G312" s="60"/>
      <c r="H312" s="5" t="str">
        <f aca="false">IF(G312="","",1440*O312)</f>
        <v/>
      </c>
      <c r="I312" s="6" t="str">
        <f aca="false">IF(H312="","",H312/60)</f>
        <v/>
      </c>
      <c r="J312" s="6" t="str">
        <f aca="false">IF(I312="","",SUM($I$9:I312))</f>
        <v/>
      </c>
      <c r="K312" s="62"/>
      <c r="L312" s="63"/>
      <c r="M312" s="9" t="str">
        <f aca="false">IF(J312="","",$I$2&amp;", "&amp;FIXED(J312,1)&amp;", PIREP, "&amp;$D$2&amp;", "&amp;B312&amp;", "&amp;FIXED(H312,0))</f>
        <v/>
      </c>
      <c r="O312" s="1" t="str">
        <f aca="false">IF(F312="","",G312-F312+IF(F312&gt;G312,1))</f>
        <v/>
      </c>
      <c r="P312" s="10" t="str">
        <f aca="false">IF(H312="","",H312)</f>
        <v/>
      </c>
    </row>
    <row r="313" customFormat="false" ht="12.75" hidden="false" customHeight="false" outlineLevel="0" collapsed="false">
      <c r="A313" s="57"/>
      <c r="B313" s="58"/>
      <c r="C313" s="58"/>
      <c r="D313" s="58"/>
      <c r="E313" s="59"/>
      <c r="F313" s="60"/>
      <c r="G313" s="60"/>
      <c r="H313" s="5" t="str">
        <f aca="false">IF(G313="","",1440*O313)</f>
        <v/>
      </c>
      <c r="I313" s="6" t="str">
        <f aca="false">IF(H313="","",H313/60)</f>
        <v/>
      </c>
      <c r="J313" s="6" t="str">
        <f aca="false">IF(I313="","",SUM($I$9:I313))</f>
        <v/>
      </c>
      <c r="K313" s="62"/>
      <c r="L313" s="63"/>
      <c r="M313" s="9" t="str">
        <f aca="false">IF(J313="","",$I$2&amp;", "&amp;FIXED(J313,1)&amp;", PIREP, "&amp;$D$2&amp;", "&amp;B313&amp;", "&amp;FIXED(H313,0))</f>
        <v/>
      </c>
      <c r="O313" s="1" t="str">
        <f aca="false">IF(F313="","",G313-F313+IF(F313&gt;G313,1))</f>
        <v/>
      </c>
      <c r="P313" s="10" t="str">
        <f aca="false">IF(H313="","",H313)</f>
        <v/>
      </c>
    </row>
    <row r="314" customFormat="false" ht="12.75" hidden="false" customHeight="false" outlineLevel="0" collapsed="false">
      <c r="A314" s="57"/>
      <c r="B314" s="58"/>
      <c r="C314" s="58"/>
      <c r="D314" s="58"/>
      <c r="E314" s="59"/>
      <c r="F314" s="60"/>
      <c r="G314" s="60"/>
      <c r="H314" s="5" t="str">
        <f aca="false">IF(G314="","",1440*O314)</f>
        <v/>
      </c>
      <c r="I314" s="6" t="str">
        <f aca="false">IF(H314="","",H314/60)</f>
        <v/>
      </c>
      <c r="J314" s="6" t="str">
        <f aca="false">IF(I314="","",SUM($I$9:I314))</f>
        <v/>
      </c>
      <c r="K314" s="62"/>
      <c r="L314" s="63"/>
      <c r="M314" s="9" t="str">
        <f aca="false">IF(J314="","",$I$2&amp;", "&amp;FIXED(J314,1)&amp;", PIREP, "&amp;$D$2&amp;", "&amp;B314&amp;", "&amp;FIXED(H314,0))</f>
        <v/>
      </c>
      <c r="O314" s="1" t="str">
        <f aca="false">IF(F314="","",G314-F314+IF(F314&gt;G314,1))</f>
        <v/>
      </c>
      <c r="P314" s="10" t="str">
        <f aca="false">IF(H314="","",H314)</f>
        <v/>
      </c>
    </row>
    <row r="315" customFormat="false" ht="12.75" hidden="false" customHeight="false" outlineLevel="0" collapsed="false">
      <c r="A315" s="57"/>
      <c r="B315" s="58"/>
      <c r="C315" s="58"/>
      <c r="D315" s="58"/>
      <c r="E315" s="59"/>
      <c r="F315" s="60"/>
      <c r="G315" s="60"/>
      <c r="H315" s="5" t="str">
        <f aca="false">IF(G315="","",1440*O315)</f>
        <v/>
      </c>
      <c r="I315" s="6" t="str">
        <f aca="false">IF(H315="","",H315/60)</f>
        <v/>
      </c>
      <c r="J315" s="6" t="str">
        <f aca="false">IF(I315="","",SUM($I$9:I315))</f>
        <v/>
      </c>
      <c r="K315" s="62"/>
      <c r="L315" s="63"/>
      <c r="M315" s="9" t="str">
        <f aca="false">IF(J315="","",$I$2&amp;", "&amp;FIXED(J315,1)&amp;", PIREP, "&amp;$D$2&amp;", "&amp;B315&amp;", "&amp;FIXED(H315,0))</f>
        <v/>
      </c>
      <c r="O315" s="1" t="str">
        <f aca="false">IF(F315="","",G315-F315+IF(F315&gt;G315,1))</f>
        <v/>
      </c>
      <c r="P315" s="10" t="str">
        <f aca="false">IF(H315="","",H315)</f>
        <v/>
      </c>
    </row>
    <row r="316" customFormat="false" ht="12.75" hidden="false" customHeight="false" outlineLevel="0" collapsed="false">
      <c r="A316" s="57"/>
      <c r="B316" s="58"/>
      <c r="C316" s="58"/>
      <c r="D316" s="58"/>
      <c r="E316" s="59"/>
      <c r="F316" s="60"/>
      <c r="G316" s="60"/>
      <c r="H316" s="5" t="str">
        <f aca="false">IF(G316="","",1440*O316)</f>
        <v/>
      </c>
      <c r="I316" s="6" t="str">
        <f aca="false">IF(H316="","",H316/60)</f>
        <v/>
      </c>
      <c r="J316" s="6" t="str">
        <f aca="false">IF(I316="","",SUM($I$9:I316))</f>
        <v/>
      </c>
      <c r="K316" s="62"/>
      <c r="L316" s="63"/>
      <c r="M316" s="9" t="str">
        <f aca="false">IF(J316="","",$I$2&amp;", "&amp;FIXED(J316,1)&amp;", PIREP, "&amp;$D$2&amp;", "&amp;B316&amp;", "&amp;FIXED(H316,0))</f>
        <v/>
      </c>
      <c r="O316" s="1" t="str">
        <f aca="false">IF(F316="","",G316-F316+IF(F316&gt;G316,1))</f>
        <v/>
      </c>
      <c r="P316" s="10" t="str">
        <f aca="false">IF(H316="","",H316)</f>
        <v/>
      </c>
    </row>
    <row r="317" customFormat="false" ht="12.75" hidden="false" customHeight="false" outlineLevel="0" collapsed="false">
      <c r="A317" s="57"/>
      <c r="B317" s="58"/>
      <c r="C317" s="58"/>
      <c r="D317" s="58"/>
      <c r="E317" s="59"/>
      <c r="F317" s="60"/>
      <c r="G317" s="60"/>
      <c r="H317" s="5" t="str">
        <f aca="false">IF(G317="","",1440*O317)</f>
        <v/>
      </c>
      <c r="I317" s="6" t="str">
        <f aca="false">IF(H317="","",H317/60)</f>
        <v/>
      </c>
      <c r="J317" s="6" t="str">
        <f aca="false">IF(I317="","",SUM($I$9:I317))</f>
        <v/>
      </c>
      <c r="K317" s="62"/>
      <c r="L317" s="63"/>
      <c r="M317" s="9" t="str">
        <f aca="false">IF(J317="","",$I$2&amp;", "&amp;FIXED(J317,1)&amp;", PIREP, "&amp;$D$2&amp;", "&amp;B317&amp;", "&amp;FIXED(H317,0))</f>
        <v/>
      </c>
      <c r="O317" s="1" t="str">
        <f aca="false">IF(F317="","",G317-F317+IF(F317&gt;G317,1))</f>
        <v/>
      </c>
      <c r="P317" s="10" t="str">
        <f aca="false">IF(H317="","",H317)</f>
        <v/>
      </c>
    </row>
    <row r="318" customFormat="false" ht="12.75" hidden="false" customHeight="false" outlineLevel="0" collapsed="false">
      <c r="A318" s="57"/>
      <c r="B318" s="58"/>
      <c r="C318" s="58"/>
      <c r="D318" s="58"/>
      <c r="E318" s="59"/>
      <c r="F318" s="60"/>
      <c r="G318" s="60"/>
      <c r="H318" s="5" t="str">
        <f aca="false">IF(G318="","",1440*O318)</f>
        <v/>
      </c>
      <c r="I318" s="6" t="str">
        <f aca="false">IF(H318="","",H318/60)</f>
        <v/>
      </c>
      <c r="J318" s="6" t="str">
        <f aca="false">IF(I318="","",SUM($I$9:I318))</f>
        <v/>
      </c>
      <c r="K318" s="62"/>
      <c r="L318" s="63"/>
      <c r="M318" s="9" t="str">
        <f aca="false">IF(J318="","",$I$2&amp;", "&amp;FIXED(J318,1)&amp;", PIREP, "&amp;$D$2&amp;", "&amp;B318&amp;", "&amp;FIXED(H318,0))</f>
        <v/>
      </c>
      <c r="O318" s="1" t="str">
        <f aca="false">IF(F318="","",G318-F318+IF(F318&gt;G318,1))</f>
        <v/>
      </c>
      <c r="P318" s="10" t="str">
        <f aca="false">IF(H318="","",H318)</f>
        <v/>
      </c>
    </row>
    <row r="319" customFormat="false" ht="12.75" hidden="false" customHeight="false" outlineLevel="0" collapsed="false">
      <c r="A319" s="57"/>
      <c r="B319" s="58"/>
      <c r="C319" s="58"/>
      <c r="D319" s="58"/>
      <c r="E319" s="59"/>
      <c r="F319" s="60"/>
      <c r="G319" s="60"/>
      <c r="H319" s="5" t="str">
        <f aca="false">IF(G319="","",1440*O319)</f>
        <v/>
      </c>
      <c r="I319" s="6" t="str">
        <f aca="false">IF(H319="","",H319/60)</f>
        <v/>
      </c>
      <c r="J319" s="6" t="str">
        <f aca="false">IF(I319="","",SUM($I$9:I319))</f>
        <v/>
      </c>
      <c r="K319" s="62"/>
      <c r="L319" s="63"/>
      <c r="M319" s="9" t="str">
        <f aca="false">IF(J319="","",$I$2&amp;", "&amp;FIXED(J319,1)&amp;", PIREP, "&amp;$D$2&amp;", "&amp;B319&amp;", "&amp;FIXED(H319,0))</f>
        <v/>
      </c>
      <c r="O319" s="1" t="str">
        <f aca="false">IF(F319="","",G319-F319+IF(F319&gt;G319,1))</f>
        <v/>
      </c>
      <c r="P319" s="10" t="str">
        <f aca="false">IF(H319="","",H319)</f>
        <v/>
      </c>
    </row>
    <row r="320" customFormat="false" ht="12.75" hidden="false" customHeight="false" outlineLevel="0" collapsed="false">
      <c r="A320" s="57"/>
      <c r="B320" s="58"/>
      <c r="C320" s="58"/>
      <c r="D320" s="58"/>
      <c r="E320" s="59"/>
      <c r="F320" s="60"/>
      <c r="G320" s="60"/>
      <c r="H320" s="5" t="str">
        <f aca="false">IF(G320="","",1440*O320)</f>
        <v/>
      </c>
      <c r="I320" s="6" t="str">
        <f aca="false">IF(H320="","",H320/60)</f>
        <v/>
      </c>
      <c r="J320" s="6" t="str">
        <f aca="false">IF(I320="","",SUM($I$9:I320))</f>
        <v/>
      </c>
      <c r="K320" s="62"/>
      <c r="L320" s="63"/>
      <c r="M320" s="9" t="str">
        <f aca="false">IF(J320="","",$I$2&amp;", "&amp;FIXED(J320,1)&amp;", PIREP, "&amp;$D$2&amp;", "&amp;B320&amp;", "&amp;FIXED(H320,0))</f>
        <v/>
      </c>
      <c r="O320" s="1" t="str">
        <f aca="false">IF(F320="","",G320-F320+IF(F320&gt;G320,1))</f>
        <v/>
      </c>
      <c r="P320" s="10" t="str">
        <f aca="false">IF(H320="","",H320)</f>
        <v/>
      </c>
    </row>
    <row r="321" customFormat="false" ht="12.75" hidden="false" customHeight="false" outlineLevel="0" collapsed="false">
      <c r="A321" s="57"/>
      <c r="B321" s="58"/>
      <c r="C321" s="58"/>
      <c r="D321" s="58"/>
      <c r="E321" s="59"/>
      <c r="F321" s="60"/>
      <c r="G321" s="60"/>
      <c r="H321" s="5" t="str">
        <f aca="false">IF(G321="","",1440*O321)</f>
        <v/>
      </c>
      <c r="I321" s="6" t="str">
        <f aca="false">IF(H321="","",H321/60)</f>
        <v/>
      </c>
      <c r="J321" s="6" t="str">
        <f aca="false">IF(I321="","",SUM($I$9:I321))</f>
        <v/>
      </c>
      <c r="K321" s="62"/>
      <c r="L321" s="63"/>
      <c r="M321" s="9" t="str">
        <f aca="false">IF(J321="","",$I$2&amp;", "&amp;FIXED(J321,1)&amp;", PIREP, "&amp;$D$2&amp;", "&amp;B321&amp;", "&amp;FIXED(H321,0))</f>
        <v/>
      </c>
      <c r="O321" s="1" t="str">
        <f aca="false">IF(F321="","",G321-F321+IF(F321&gt;G321,1))</f>
        <v/>
      </c>
      <c r="P321" s="10" t="str">
        <f aca="false">IF(H321="","",H321)</f>
        <v/>
      </c>
    </row>
    <row r="322" customFormat="false" ht="12.75" hidden="false" customHeight="false" outlineLevel="0" collapsed="false">
      <c r="A322" s="57"/>
      <c r="B322" s="58"/>
      <c r="C322" s="58"/>
      <c r="D322" s="58"/>
      <c r="E322" s="59"/>
      <c r="F322" s="60"/>
      <c r="G322" s="60"/>
      <c r="H322" s="5" t="str">
        <f aca="false">IF(G322="","",1440*O322)</f>
        <v/>
      </c>
      <c r="I322" s="6" t="str">
        <f aca="false">IF(H322="","",H322/60)</f>
        <v/>
      </c>
      <c r="J322" s="6" t="str">
        <f aca="false">IF(I322="","",SUM($I$9:I322))</f>
        <v/>
      </c>
      <c r="K322" s="62"/>
      <c r="L322" s="63"/>
      <c r="M322" s="9" t="str">
        <f aca="false">IF(J322="","",$I$2&amp;", "&amp;FIXED(J322,1)&amp;", PIREP, "&amp;$D$2&amp;", "&amp;B322&amp;", "&amp;FIXED(H322,0))</f>
        <v/>
      </c>
      <c r="O322" s="1" t="str">
        <f aca="false">IF(F322="","",G322-F322+IF(F322&gt;G322,1))</f>
        <v/>
      </c>
      <c r="P322" s="10" t="str">
        <f aca="false">IF(H322="","",H322)</f>
        <v/>
      </c>
    </row>
    <row r="323" customFormat="false" ht="12.75" hidden="false" customHeight="false" outlineLevel="0" collapsed="false">
      <c r="A323" s="57"/>
      <c r="B323" s="58"/>
      <c r="C323" s="58"/>
      <c r="D323" s="58"/>
      <c r="E323" s="59"/>
      <c r="F323" s="60"/>
      <c r="G323" s="60"/>
      <c r="H323" s="5" t="str">
        <f aca="false">IF(G323="","",1440*O323)</f>
        <v/>
      </c>
      <c r="I323" s="6" t="str">
        <f aca="false">IF(H323="","",H323/60)</f>
        <v/>
      </c>
      <c r="J323" s="6" t="str">
        <f aca="false">IF(I323="","",SUM($I$9:I323))</f>
        <v/>
      </c>
      <c r="K323" s="62"/>
      <c r="L323" s="63"/>
      <c r="M323" s="9" t="str">
        <f aca="false">IF(J323="","",$I$2&amp;", "&amp;FIXED(J323,1)&amp;", PIREP, "&amp;$D$2&amp;", "&amp;B323&amp;", "&amp;FIXED(H323,0))</f>
        <v/>
      </c>
      <c r="O323" s="1" t="str">
        <f aca="false">IF(F323="","",G323-F323+IF(F323&gt;G323,1))</f>
        <v/>
      </c>
      <c r="P323" s="10" t="str">
        <f aca="false">IF(H323="","",H323)</f>
        <v/>
      </c>
    </row>
    <row r="324" customFormat="false" ht="12.75" hidden="false" customHeight="false" outlineLevel="0" collapsed="false">
      <c r="A324" s="57"/>
      <c r="B324" s="58"/>
      <c r="C324" s="58"/>
      <c r="D324" s="58"/>
      <c r="E324" s="59"/>
      <c r="F324" s="60"/>
      <c r="G324" s="60"/>
      <c r="H324" s="5" t="str">
        <f aca="false">IF(G324="","",1440*O324)</f>
        <v/>
      </c>
      <c r="I324" s="6" t="str">
        <f aca="false">IF(H324="","",H324/60)</f>
        <v/>
      </c>
      <c r="J324" s="6" t="str">
        <f aca="false">IF(I324="","",SUM($I$9:I324))</f>
        <v/>
      </c>
      <c r="K324" s="62"/>
      <c r="L324" s="63"/>
      <c r="M324" s="9" t="str">
        <f aca="false">IF(J324="","",$I$2&amp;", "&amp;FIXED(J324,1)&amp;", PIREP, "&amp;$D$2&amp;", "&amp;B324&amp;", "&amp;FIXED(H324,0))</f>
        <v/>
      </c>
      <c r="O324" s="1" t="str">
        <f aca="false">IF(F324="","",G324-F324+IF(F324&gt;G324,1))</f>
        <v/>
      </c>
      <c r="P324" s="10" t="str">
        <f aca="false">IF(H324="","",H324)</f>
        <v/>
      </c>
    </row>
    <row r="325" customFormat="false" ht="12.75" hidden="false" customHeight="false" outlineLevel="0" collapsed="false">
      <c r="A325" s="57"/>
      <c r="B325" s="58"/>
      <c r="C325" s="58"/>
      <c r="D325" s="58"/>
      <c r="E325" s="59"/>
      <c r="F325" s="60"/>
      <c r="G325" s="60"/>
      <c r="H325" s="5" t="str">
        <f aca="false">IF(G325="","",1440*O325)</f>
        <v/>
      </c>
      <c r="I325" s="6" t="str">
        <f aca="false">IF(H325="","",H325/60)</f>
        <v/>
      </c>
      <c r="J325" s="6" t="str">
        <f aca="false">IF(I325="","",SUM($I$9:I325))</f>
        <v/>
      </c>
      <c r="K325" s="62"/>
      <c r="L325" s="63"/>
      <c r="M325" s="9" t="str">
        <f aca="false">IF(J325="","",$I$2&amp;", "&amp;FIXED(J325,1)&amp;", PIREP, "&amp;$D$2&amp;", "&amp;B325&amp;", "&amp;FIXED(H325,0))</f>
        <v/>
      </c>
      <c r="O325" s="1" t="str">
        <f aca="false">IF(F325="","",G325-F325+IF(F325&gt;G325,1))</f>
        <v/>
      </c>
      <c r="P325" s="10" t="str">
        <f aca="false">IF(H325="","",H325)</f>
        <v/>
      </c>
    </row>
    <row r="326" customFormat="false" ht="12.75" hidden="false" customHeight="false" outlineLevel="0" collapsed="false">
      <c r="A326" s="57"/>
      <c r="B326" s="58"/>
      <c r="C326" s="58"/>
      <c r="D326" s="58"/>
      <c r="E326" s="59"/>
      <c r="F326" s="60"/>
      <c r="G326" s="60"/>
      <c r="H326" s="5" t="str">
        <f aca="false">IF(G326="","",1440*O326)</f>
        <v/>
      </c>
      <c r="I326" s="6" t="str">
        <f aca="false">IF(H326="","",H326/60)</f>
        <v/>
      </c>
      <c r="J326" s="6" t="str">
        <f aca="false">IF(I326="","",SUM($I$9:I326))</f>
        <v/>
      </c>
      <c r="K326" s="62"/>
      <c r="L326" s="63"/>
      <c r="M326" s="9" t="str">
        <f aca="false">IF(J326="","",$I$2&amp;", "&amp;FIXED(J326,1)&amp;", PIREP, "&amp;$D$2&amp;", "&amp;B326&amp;", "&amp;FIXED(H326,0))</f>
        <v/>
      </c>
      <c r="O326" s="1" t="str">
        <f aca="false">IF(F326="","",G326-F326+IF(F326&gt;G326,1))</f>
        <v/>
      </c>
      <c r="P326" s="10" t="str">
        <f aca="false">IF(H326="","",H326)</f>
        <v/>
      </c>
    </row>
    <row r="327" customFormat="false" ht="12.75" hidden="false" customHeight="false" outlineLevel="0" collapsed="false">
      <c r="A327" s="57"/>
      <c r="B327" s="58"/>
      <c r="C327" s="58"/>
      <c r="D327" s="58"/>
      <c r="E327" s="59"/>
      <c r="F327" s="60"/>
      <c r="G327" s="60"/>
      <c r="H327" s="5" t="str">
        <f aca="false">IF(G327="","",1440*O327)</f>
        <v/>
      </c>
      <c r="I327" s="6" t="str">
        <f aca="false">IF(H327="","",H327/60)</f>
        <v/>
      </c>
      <c r="J327" s="6" t="str">
        <f aca="false">IF(I327="","",SUM($I$9:I327))</f>
        <v/>
      </c>
      <c r="K327" s="62"/>
      <c r="L327" s="63"/>
      <c r="M327" s="9" t="str">
        <f aca="false">IF(J327="","",$I$2&amp;", "&amp;FIXED(J327,1)&amp;", PIREP, "&amp;$D$2&amp;", "&amp;B327&amp;", "&amp;FIXED(H327,0))</f>
        <v/>
      </c>
      <c r="O327" s="1" t="str">
        <f aca="false">IF(F327="","",G327-F327+IF(F327&gt;G327,1))</f>
        <v/>
      </c>
      <c r="P327" s="10" t="str">
        <f aca="false">IF(H327="","",H327)</f>
        <v/>
      </c>
    </row>
    <row r="328" customFormat="false" ht="12.75" hidden="false" customHeight="false" outlineLevel="0" collapsed="false">
      <c r="A328" s="57"/>
      <c r="B328" s="58"/>
      <c r="C328" s="58"/>
      <c r="D328" s="58"/>
      <c r="E328" s="59"/>
      <c r="F328" s="60"/>
      <c r="G328" s="60"/>
      <c r="H328" s="5" t="str">
        <f aca="false">IF(G328="","",1440*O328)</f>
        <v/>
      </c>
      <c r="I328" s="6" t="str">
        <f aca="false">IF(H328="","",H328/60)</f>
        <v/>
      </c>
      <c r="J328" s="6" t="str">
        <f aca="false">IF(I328="","",SUM($I$9:I328))</f>
        <v/>
      </c>
      <c r="K328" s="62"/>
      <c r="L328" s="63"/>
      <c r="M328" s="9" t="str">
        <f aca="false">IF(J328="","",$I$2&amp;", "&amp;FIXED(J328,1)&amp;", PIREP, "&amp;$D$2&amp;", "&amp;B328&amp;", "&amp;FIXED(H328,0))</f>
        <v/>
      </c>
      <c r="O328" s="1" t="str">
        <f aca="false">IF(F328="","",G328-F328+IF(F328&gt;G328,1))</f>
        <v/>
      </c>
      <c r="P328" s="10" t="str">
        <f aca="false">IF(H328="","",H328)</f>
        <v/>
      </c>
    </row>
    <row r="329" customFormat="false" ht="12.75" hidden="false" customHeight="false" outlineLevel="0" collapsed="false">
      <c r="A329" s="57"/>
      <c r="B329" s="58"/>
      <c r="C329" s="58"/>
      <c r="D329" s="58"/>
      <c r="E329" s="59"/>
      <c r="F329" s="60"/>
      <c r="G329" s="60"/>
      <c r="H329" s="5" t="str">
        <f aca="false">IF(G329="","",1440*O329)</f>
        <v/>
      </c>
      <c r="I329" s="6" t="str">
        <f aca="false">IF(H329="","",H329/60)</f>
        <v/>
      </c>
      <c r="J329" s="6" t="str">
        <f aca="false">IF(I329="","",SUM($I$9:I329))</f>
        <v/>
      </c>
      <c r="K329" s="62"/>
      <c r="L329" s="63"/>
      <c r="M329" s="9" t="str">
        <f aca="false">IF(J329="","",$I$2&amp;", "&amp;FIXED(J329,1)&amp;", PIREP, "&amp;$D$2&amp;", "&amp;B329&amp;", "&amp;FIXED(H329,0))</f>
        <v/>
      </c>
      <c r="O329" s="1" t="str">
        <f aca="false">IF(F329="","",G329-F329+IF(F329&gt;G329,1))</f>
        <v/>
      </c>
      <c r="P329" s="10" t="str">
        <f aca="false">IF(H329="","",H329)</f>
        <v/>
      </c>
    </row>
    <row r="330" customFormat="false" ht="12.75" hidden="false" customHeight="false" outlineLevel="0" collapsed="false">
      <c r="A330" s="57"/>
      <c r="B330" s="58"/>
      <c r="C330" s="58"/>
      <c r="D330" s="58"/>
      <c r="E330" s="59"/>
      <c r="F330" s="60"/>
      <c r="G330" s="60"/>
      <c r="H330" s="5" t="str">
        <f aca="false">IF(G330="","",1440*O330)</f>
        <v/>
      </c>
      <c r="I330" s="6" t="str">
        <f aca="false">IF(H330="","",H330/60)</f>
        <v/>
      </c>
      <c r="J330" s="6" t="str">
        <f aca="false">IF(I330="","",SUM($I$9:I330))</f>
        <v/>
      </c>
      <c r="K330" s="62"/>
      <c r="L330" s="63"/>
      <c r="M330" s="9" t="str">
        <f aca="false">IF(J330="","",$I$2&amp;", "&amp;FIXED(J330,1)&amp;", PIREP, "&amp;$D$2&amp;", "&amp;B330&amp;", "&amp;FIXED(H330,0))</f>
        <v/>
      </c>
      <c r="O330" s="1" t="str">
        <f aca="false">IF(F330="","",G330-F330+IF(F330&gt;G330,1))</f>
        <v/>
      </c>
      <c r="P330" s="10" t="str">
        <f aca="false">IF(H330="","",H330)</f>
        <v/>
      </c>
    </row>
    <row r="331" customFormat="false" ht="12.75" hidden="false" customHeight="false" outlineLevel="0" collapsed="false">
      <c r="A331" s="57"/>
      <c r="B331" s="58"/>
      <c r="C331" s="58"/>
      <c r="D331" s="58"/>
      <c r="E331" s="59"/>
      <c r="F331" s="60"/>
      <c r="G331" s="60"/>
      <c r="H331" s="5" t="str">
        <f aca="false">IF(G331="","",1440*O331)</f>
        <v/>
      </c>
      <c r="I331" s="6" t="str">
        <f aca="false">IF(H331="","",H331/60)</f>
        <v/>
      </c>
      <c r="J331" s="6" t="str">
        <f aca="false">IF(I331="","",SUM($I$9:I331))</f>
        <v/>
      </c>
      <c r="K331" s="62"/>
      <c r="L331" s="63"/>
      <c r="M331" s="9" t="str">
        <f aca="false">IF(J331="","",$I$2&amp;", "&amp;FIXED(J331,1)&amp;", PIREP, "&amp;$D$2&amp;", "&amp;B331&amp;", "&amp;FIXED(H331,0))</f>
        <v/>
      </c>
      <c r="O331" s="1" t="str">
        <f aca="false">IF(F331="","",G331-F331+IF(F331&gt;G331,1))</f>
        <v/>
      </c>
      <c r="P331" s="10" t="str">
        <f aca="false">IF(H331="","",H331)</f>
        <v/>
      </c>
    </row>
    <row r="332" customFormat="false" ht="12.75" hidden="false" customHeight="false" outlineLevel="0" collapsed="false">
      <c r="A332" s="57"/>
      <c r="B332" s="58"/>
      <c r="C332" s="58"/>
      <c r="D332" s="58"/>
      <c r="E332" s="59"/>
      <c r="F332" s="60"/>
      <c r="G332" s="60"/>
      <c r="H332" s="5" t="str">
        <f aca="false">IF(G332="","",1440*O332)</f>
        <v/>
      </c>
      <c r="I332" s="6" t="str">
        <f aca="false">IF(H332="","",H332/60)</f>
        <v/>
      </c>
      <c r="J332" s="6" t="str">
        <f aca="false">IF(I332="","",SUM($I$9:I332))</f>
        <v/>
      </c>
      <c r="K332" s="62"/>
      <c r="L332" s="63"/>
      <c r="M332" s="9" t="str">
        <f aca="false">IF(J332="","",$I$2&amp;", "&amp;FIXED(J332,1)&amp;", PIREP, "&amp;$D$2&amp;", "&amp;B332&amp;", "&amp;FIXED(H332,0))</f>
        <v/>
      </c>
      <c r="O332" s="1" t="str">
        <f aca="false">IF(F332="","",G332-F332+IF(F332&gt;G332,1))</f>
        <v/>
      </c>
      <c r="P332" s="10" t="str">
        <f aca="false">IF(H332="","",H332)</f>
        <v/>
      </c>
    </row>
    <row r="333" customFormat="false" ht="12.75" hidden="false" customHeight="false" outlineLevel="0" collapsed="false">
      <c r="A333" s="57"/>
      <c r="B333" s="58"/>
      <c r="C333" s="58"/>
      <c r="D333" s="58"/>
      <c r="E333" s="59"/>
      <c r="F333" s="60"/>
      <c r="G333" s="60"/>
      <c r="H333" s="5" t="str">
        <f aca="false">IF(G333="","",1440*O333)</f>
        <v/>
      </c>
      <c r="I333" s="6" t="str">
        <f aca="false">IF(H333="","",H333/60)</f>
        <v/>
      </c>
      <c r="J333" s="6" t="str">
        <f aca="false">IF(I333="","",SUM($I$9:I333))</f>
        <v/>
      </c>
      <c r="K333" s="62"/>
      <c r="L333" s="63"/>
      <c r="M333" s="9" t="str">
        <f aca="false">IF(J333="","",$I$2&amp;", "&amp;FIXED(J333,1)&amp;", PIREP, "&amp;$D$2&amp;", "&amp;B333&amp;", "&amp;FIXED(H333,0))</f>
        <v/>
      </c>
      <c r="O333" s="1" t="str">
        <f aca="false">IF(F333="","",G333-F333+IF(F333&gt;G333,1))</f>
        <v/>
      </c>
      <c r="P333" s="10" t="str">
        <f aca="false">IF(H333="","",H333)</f>
        <v/>
      </c>
    </row>
    <row r="334" customFormat="false" ht="12.75" hidden="false" customHeight="false" outlineLevel="0" collapsed="false">
      <c r="A334" s="57"/>
      <c r="B334" s="58"/>
      <c r="C334" s="58"/>
      <c r="D334" s="58"/>
      <c r="E334" s="59"/>
      <c r="F334" s="60"/>
      <c r="G334" s="60"/>
      <c r="H334" s="5" t="str">
        <f aca="false">IF(G334="","",1440*O334)</f>
        <v/>
      </c>
      <c r="I334" s="6" t="str">
        <f aca="false">IF(H334="","",H334/60)</f>
        <v/>
      </c>
      <c r="J334" s="6" t="str">
        <f aca="false">IF(I334="","",SUM($I$9:I334))</f>
        <v/>
      </c>
      <c r="K334" s="62"/>
      <c r="L334" s="63"/>
      <c r="M334" s="9" t="str">
        <f aca="false">IF(J334="","",$I$2&amp;", "&amp;FIXED(J334,1)&amp;", PIREP, "&amp;$D$2&amp;", "&amp;B334&amp;", "&amp;FIXED(H334,0))</f>
        <v/>
      </c>
      <c r="O334" s="1" t="str">
        <f aca="false">IF(F334="","",G334-F334+IF(F334&gt;G334,1))</f>
        <v/>
      </c>
      <c r="P334" s="10" t="str">
        <f aca="false">IF(H334="","",H334)</f>
        <v/>
      </c>
    </row>
    <row r="335" customFormat="false" ht="12.75" hidden="false" customHeight="false" outlineLevel="0" collapsed="false">
      <c r="A335" s="57"/>
      <c r="B335" s="58"/>
      <c r="C335" s="58"/>
      <c r="D335" s="58"/>
      <c r="E335" s="59"/>
      <c r="F335" s="60"/>
      <c r="G335" s="60"/>
      <c r="H335" s="5" t="str">
        <f aca="false">IF(G335="","",1440*O335)</f>
        <v/>
      </c>
      <c r="I335" s="6" t="str">
        <f aca="false">IF(H335="","",H335/60)</f>
        <v/>
      </c>
      <c r="J335" s="6" t="str">
        <f aca="false">IF(I335="","",SUM($I$9:I335))</f>
        <v/>
      </c>
      <c r="K335" s="62"/>
      <c r="L335" s="63"/>
      <c r="M335" s="9" t="str">
        <f aca="false">IF(J335="","",$I$2&amp;", "&amp;FIXED(J335,1)&amp;", PIREP, "&amp;$D$2&amp;", "&amp;B335&amp;", "&amp;FIXED(H335,0))</f>
        <v/>
      </c>
      <c r="O335" s="1" t="str">
        <f aca="false">IF(F335="","",G335-F335+IF(F335&gt;G335,1))</f>
        <v/>
      </c>
      <c r="P335" s="10" t="str">
        <f aca="false">IF(H335="","",H335)</f>
        <v/>
      </c>
    </row>
    <row r="336" customFormat="false" ht="12.75" hidden="false" customHeight="false" outlineLevel="0" collapsed="false">
      <c r="A336" s="57"/>
      <c r="B336" s="58"/>
      <c r="C336" s="58"/>
      <c r="D336" s="58"/>
      <c r="E336" s="59"/>
      <c r="F336" s="60"/>
      <c r="G336" s="60"/>
      <c r="H336" s="5" t="str">
        <f aca="false">IF(G336="","",1440*O336)</f>
        <v/>
      </c>
      <c r="I336" s="6" t="str">
        <f aca="false">IF(H336="","",H336/60)</f>
        <v/>
      </c>
      <c r="J336" s="6" t="str">
        <f aca="false">IF(I336="","",SUM($I$9:I336))</f>
        <v/>
      </c>
      <c r="K336" s="62"/>
      <c r="L336" s="63"/>
      <c r="M336" s="9" t="str">
        <f aca="false">IF(J336="","",$I$2&amp;", "&amp;FIXED(J336,1)&amp;", PIREP, "&amp;$D$2&amp;", "&amp;B336&amp;", "&amp;FIXED(H336,0))</f>
        <v/>
      </c>
      <c r="O336" s="1" t="str">
        <f aca="false">IF(F336="","",G336-F336+IF(F336&gt;G336,1))</f>
        <v/>
      </c>
      <c r="P336" s="10" t="str">
        <f aca="false">IF(H336="","",H336)</f>
        <v/>
      </c>
    </row>
    <row r="337" customFormat="false" ht="12.75" hidden="false" customHeight="false" outlineLevel="0" collapsed="false">
      <c r="A337" s="57"/>
      <c r="B337" s="58"/>
      <c r="C337" s="58"/>
      <c r="D337" s="58"/>
      <c r="E337" s="59"/>
      <c r="F337" s="60"/>
      <c r="G337" s="60"/>
      <c r="H337" s="5" t="str">
        <f aca="false">IF(G337="","",1440*O337)</f>
        <v/>
      </c>
      <c r="I337" s="6" t="str">
        <f aca="false">IF(H337="","",H337/60)</f>
        <v/>
      </c>
      <c r="J337" s="6" t="str">
        <f aca="false">IF(I337="","",SUM($I$9:I337))</f>
        <v/>
      </c>
      <c r="K337" s="62"/>
      <c r="L337" s="63"/>
      <c r="M337" s="9" t="str">
        <f aca="false">IF(J337="","",$I$2&amp;", "&amp;FIXED(J337,1)&amp;", PIREP, "&amp;$D$2&amp;", "&amp;B337&amp;", "&amp;FIXED(H337,0))</f>
        <v/>
      </c>
      <c r="O337" s="1" t="str">
        <f aca="false">IF(F337="","",G337-F337+IF(F337&gt;G337,1))</f>
        <v/>
      </c>
      <c r="P337" s="10" t="str">
        <f aca="false">IF(H337="","",H337)</f>
        <v/>
      </c>
    </row>
    <row r="338" customFormat="false" ht="12.75" hidden="false" customHeight="false" outlineLevel="0" collapsed="false">
      <c r="A338" s="57"/>
      <c r="B338" s="58"/>
      <c r="C338" s="58"/>
      <c r="D338" s="58"/>
      <c r="E338" s="59"/>
      <c r="F338" s="60"/>
      <c r="G338" s="60"/>
      <c r="H338" s="5" t="str">
        <f aca="false">IF(G338="","",1440*O338)</f>
        <v/>
      </c>
      <c r="I338" s="6" t="str">
        <f aca="false">IF(H338="","",H338/60)</f>
        <v/>
      </c>
      <c r="J338" s="6" t="str">
        <f aca="false">IF(I338="","",SUM($I$9:I338))</f>
        <v/>
      </c>
      <c r="K338" s="62"/>
      <c r="L338" s="63"/>
      <c r="M338" s="9" t="str">
        <f aca="false">IF(J338="","",$I$2&amp;", "&amp;FIXED(J338,1)&amp;", PIREP, "&amp;$D$2&amp;", "&amp;B338&amp;", "&amp;FIXED(H338,0))</f>
        <v/>
      </c>
      <c r="O338" s="1" t="str">
        <f aca="false">IF(F338="","",G338-F338+IF(F338&gt;G338,1))</f>
        <v/>
      </c>
      <c r="P338" s="10" t="str">
        <f aca="false">IF(H338="","",H338)</f>
        <v/>
      </c>
    </row>
    <row r="339" customFormat="false" ht="12.75" hidden="false" customHeight="false" outlineLevel="0" collapsed="false">
      <c r="A339" s="57"/>
      <c r="B339" s="58"/>
      <c r="C339" s="58"/>
      <c r="D339" s="58"/>
      <c r="E339" s="59"/>
      <c r="F339" s="60"/>
      <c r="G339" s="60"/>
      <c r="H339" s="5" t="str">
        <f aca="false">IF(G339="","",1440*O339)</f>
        <v/>
      </c>
      <c r="I339" s="6" t="str">
        <f aca="false">IF(H339="","",H339/60)</f>
        <v/>
      </c>
      <c r="J339" s="6" t="str">
        <f aca="false">IF(I339="","",SUM($I$9:I339))</f>
        <v/>
      </c>
      <c r="K339" s="62"/>
      <c r="L339" s="63"/>
      <c r="M339" s="9" t="str">
        <f aca="false">IF(J339="","",$I$2&amp;", "&amp;FIXED(J339,1)&amp;", PIREP, "&amp;$D$2&amp;", "&amp;B339&amp;", "&amp;FIXED(H339,0))</f>
        <v/>
      </c>
      <c r="O339" s="1" t="str">
        <f aca="false">IF(F339="","",G339-F339+IF(F339&gt;G339,1))</f>
        <v/>
      </c>
      <c r="P339" s="10" t="str">
        <f aca="false">IF(H339="","",H339)</f>
        <v/>
      </c>
    </row>
    <row r="340" customFormat="false" ht="12.75" hidden="false" customHeight="false" outlineLevel="0" collapsed="false">
      <c r="A340" s="57"/>
      <c r="B340" s="58"/>
      <c r="C340" s="58"/>
      <c r="D340" s="58"/>
      <c r="E340" s="59"/>
      <c r="F340" s="60"/>
      <c r="G340" s="60"/>
      <c r="H340" s="5" t="str">
        <f aca="false">IF(G340="","",1440*O340)</f>
        <v/>
      </c>
      <c r="I340" s="6" t="str">
        <f aca="false">IF(H340="","",H340/60)</f>
        <v/>
      </c>
      <c r="J340" s="6" t="str">
        <f aca="false">IF(I340="","",SUM($I$9:I340))</f>
        <v/>
      </c>
      <c r="K340" s="62"/>
      <c r="L340" s="63"/>
      <c r="M340" s="9" t="str">
        <f aca="false">IF(J340="","",$I$2&amp;", "&amp;FIXED(J340,1)&amp;", PIREP, "&amp;$D$2&amp;", "&amp;B340&amp;", "&amp;FIXED(H340,0))</f>
        <v/>
      </c>
      <c r="O340" s="1" t="str">
        <f aca="false">IF(F340="","",G340-F340+IF(F340&gt;G340,1))</f>
        <v/>
      </c>
      <c r="P340" s="10" t="str">
        <f aca="false">IF(H340="","",H340)</f>
        <v/>
      </c>
    </row>
    <row r="341" customFormat="false" ht="12.75" hidden="false" customHeight="false" outlineLevel="0" collapsed="false">
      <c r="A341" s="57"/>
      <c r="B341" s="58"/>
      <c r="C341" s="58"/>
      <c r="D341" s="58"/>
      <c r="E341" s="59"/>
      <c r="F341" s="60"/>
      <c r="G341" s="60"/>
      <c r="H341" s="5" t="str">
        <f aca="false">IF(G341="","",1440*O341)</f>
        <v/>
      </c>
      <c r="I341" s="6" t="str">
        <f aca="false">IF(H341="","",H341/60)</f>
        <v/>
      </c>
      <c r="J341" s="6" t="str">
        <f aca="false">IF(I341="","",SUM($I$9:I341))</f>
        <v/>
      </c>
      <c r="K341" s="62"/>
      <c r="L341" s="63"/>
      <c r="M341" s="9" t="str">
        <f aca="false">IF(J341="","",$I$2&amp;", "&amp;FIXED(J341,1)&amp;", PIREP, "&amp;$D$2&amp;", "&amp;B341&amp;", "&amp;FIXED(H341,0))</f>
        <v/>
      </c>
      <c r="O341" s="1" t="str">
        <f aca="false">IF(F341="","",G341-F341+IF(F341&gt;G341,1))</f>
        <v/>
      </c>
      <c r="P341" s="10" t="str">
        <f aca="false">IF(H341="","",H341)</f>
        <v/>
      </c>
    </row>
    <row r="342" customFormat="false" ht="12.75" hidden="false" customHeight="false" outlineLevel="0" collapsed="false">
      <c r="A342" s="57"/>
      <c r="B342" s="58"/>
      <c r="C342" s="58"/>
      <c r="D342" s="58"/>
      <c r="E342" s="59"/>
      <c r="F342" s="60"/>
      <c r="G342" s="60"/>
      <c r="H342" s="5" t="str">
        <f aca="false">IF(G342="","",1440*O342)</f>
        <v/>
      </c>
      <c r="I342" s="6" t="str">
        <f aca="false">IF(H342="","",H342/60)</f>
        <v/>
      </c>
      <c r="J342" s="6" t="str">
        <f aca="false">IF(I342="","",SUM($I$9:I342))</f>
        <v/>
      </c>
      <c r="K342" s="62"/>
      <c r="L342" s="63"/>
      <c r="M342" s="9" t="str">
        <f aca="false">IF(J342="","",$I$2&amp;", "&amp;FIXED(J342,1)&amp;", PIREP, "&amp;$D$2&amp;", "&amp;B342&amp;", "&amp;FIXED(H342,0))</f>
        <v/>
      </c>
      <c r="O342" s="1" t="str">
        <f aca="false">IF(F342="","",G342-F342+IF(F342&gt;G342,1))</f>
        <v/>
      </c>
      <c r="P342" s="10" t="str">
        <f aca="false">IF(H342="","",H342)</f>
        <v/>
      </c>
    </row>
    <row r="343" customFormat="false" ht="12.75" hidden="false" customHeight="false" outlineLevel="0" collapsed="false">
      <c r="A343" s="57"/>
      <c r="B343" s="58"/>
      <c r="C343" s="58"/>
      <c r="D343" s="58"/>
      <c r="E343" s="59"/>
      <c r="F343" s="60"/>
      <c r="G343" s="60"/>
      <c r="H343" s="5" t="str">
        <f aca="false">IF(G343="","",1440*O343)</f>
        <v/>
      </c>
      <c r="I343" s="6" t="str">
        <f aca="false">IF(H343="","",H343/60)</f>
        <v/>
      </c>
      <c r="J343" s="6" t="str">
        <f aca="false">IF(I343="","",SUM($I$9:I343))</f>
        <v/>
      </c>
      <c r="K343" s="62"/>
      <c r="L343" s="63"/>
      <c r="M343" s="9" t="str">
        <f aca="false">IF(J343="","",$I$2&amp;", "&amp;FIXED(J343,1)&amp;", PIREP, "&amp;$D$2&amp;", "&amp;B343&amp;", "&amp;FIXED(H343,0))</f>
        <v/>
      </c>
      <c r="O343" s="1" t="str">
        <f aca="false">IF(F343="","",G343-F343+IF(F343&gt;G343,1))</f>
        <v/>
      </c>
      <c r="P343" s="10" t="str">
        <f aca="false">IF(H343="","",H343)</f>
        <v/>
      </c>
    </row>
    <row r="344" customFormat="false" ht="12.75" hidden="false" customHeight="false" outlineLevel="0" collapsed="false">
      <c r="A344" s="57"/>
      <c r="B344" s="58"/>
      <c r="C344" s="58"/>
      <c r="D344" s="58"/>
      <c r="E344" s="59"/>
      <c r="F344" s="60"/>
      <c r="G344" s="60"/>
      <c r="H344" s="5" t="str">
        <f aca="false">IF(G344="","",1440*O344)</f>
        <v/>
      </c>
      <c r="I344" s="6" t="str">
        <f aca="false">IF(H344="","",H344/60)</f>
        <v/>
      </c>
      <c r="J344" s="6" t="str">
        <f aca="false">IF(I344="","",SUM($I$9:I344))</f>
        <v/>
      </c>
      <c r="K344" s="62"/>
      <c r="L344" s="63"/>
      <c r="M344" s="9" t="str">
        <f aca="false">IF(J344="","",$I$2&amp;", "&amp;FIXED(J344,1)&amp;", PIREP, "&amp;$D$2&amp;", "&amp;B344&amp;", "&amp;FIXED(H344,0))</f>
        <v/>
      </c>
      <c r="O344" s="1" t="str">
        <f aca="false">IF(F344="","",G344-F344+IF(F344&gt;G344,1))</f>
        <v/>
      </c>
      <c r="P344" s="10" t="str">
        <f aca="false">IF(H344="","",H344)</f>
        <v/>
      </c>
    </row>
    <row r="345" customFormat="false" ht="12.75" hidden="false" customHeight="false" outlineLevel="0" collapsed="false">
      <c r="A345" s="57"/>
      <c r="B345" s="58"/>
      <c r="C345" s="58"/>
      <c r="D345" s="58"/>
      <c r="E345" s="59"/>
      <c r="F345" s="60"/>
      <c r="G345" s="60"/>
      <c r="H345" s="5" t="str">
        <f aca="false">IF(G345="","",1440*O345)</f>
        <v/>
      </c>
      <c r="I345" s="6" t="str">
        <f aca="false">IF(H345="","",H345/60)</f>
        <v/>
      </c>
      <c r="J345" s="6" t="str">
        <f aca="false">IF(I345="","",SUM($I$9:I345))</f>
        <v/>
      </c>
      <c r="K345" s="62"/>
      <c r="L345" s="63"/>
      <c r="M345" s="9" t="str">
        <f aca="false">IF(J345="","",$I$2&amp;", "&amp;FIXED(J345,1)&amp;", PIREP, "&amp;$D$2&amp;", "&amp;B345&amp;", "&amp;FIXED(H345,0))</f>
        <v/>
      </c>
      <c r="O345" s="1" t="str">
        <f aca="false">IF(F345="","",G345-F345+IF(F345&gt;G345,1))</f>
        <v/>
      </c>
      <c r="P345" s="10" t="str">
        <f aca="false">IF(H345="","",H345)</f>
        <v/>
      </c>
    </row>
    <row r="346" customFormat="false" ht="12.75" hidden="false" customHeight="false" outlineLevel="0" collapsed="false">
      <c r="A346" s="57"/>
      <c r="B346" s="58"/>
      <c r="C346" s="58"/>
      <c r="D346" s="58"/>
      <c r="E346" s="59"/>
      <c r="F346" s="60"/>
      <c r="G346" s="60"/>
      <c r="H346" s="5" t="str">
        <f aca="false">IF(G346="","",1440*O346)</f>
        <v/>
      </c>
      <c r="I346" s="6" t="str">
        <f aca="false">IF(H346="","",H346/60)</f>
        <v/>
      </c>
      <c r="J346" s="6" t="str">
        <f aca="false">IF(I346="","",SUM($I$9:I346))</f>
        <v/>
      </c>
      <c r="K346" s="62"/>
      <c r="L346" s="63"/>
      <c r="M346" s="9" t="str">
        <f aca="false">IF(J346="","",$I$2&amp;", "&amp;FIXED(J346,1)&amp;", PIREP, "&amp;$D$2&amp;", "&amp;B346&amp;", "&amp;FIXED(H346,0))</f>
        <v/>
      </c>
      <c r="O346" s="1" t="str">
        <f aca="false">IF(F346="","",G346-F346+IF(F346&gt;G346,1))</f>
        <v/>
      </c>
      <c r="P346" s="10" t="str">
        <f aca="false">IF(H346="","",H346)</f>
        <v/>
      </c>
    </row>
    <row r="347" customFormat="false" ht="12.75" hidden="false" customHeight="false" outlineLevel="0" collapsed="false">
      <c r="A347" s="57"/>
      <c r="B347" s="58"/>
      <c r="C347" s="58"/>
      <c r="D347" s="58"/>
      <c r="E347" s="59"/>
      <c r="F347" s="60"/>
      <c r="G347" s="60"/>
      <c r="H347" s="5" t="str">
        <f aca="false">IF(G347="","",1440*O347)</f>
        <v/>
      </c>
      <c r="I347" s="6" t="str">
        <f aca="false">IF(H347="","",H347/60)</f>
        <v/>
      </c>
      <c r="J347" s="6" t="str">
        <f aca="false">IF(I347="","",SUM($I$9:I347))</f>
        <v/>
      </c>
      <c r="K347" s="62"/>
      <c r="L347" s="63"/>
      <c r="M347" s="9" t="str">
        <f aca="false">IF(J347="","",$I$2&amp;", "&amp;FIXED(J347,1)&amp;", PIREP, "&amp;$D$2&amp;", "&amp;B347&amp;", "&amp;FIXED(H347,0))</f>
        <v/>
      </c>
      <c r="O347" s="1" t="str">
        <f aca="false">IF(F347="","",G347-F347+IF(F347&gt;G347,1))</f>
        <v/>
      </c>
      <c r="P347" s="10" t="str">
        <f aca="false">IF(H347="","",H347)</f>
        <v/>
      </c>
    </row>
    <row r="348" customFormat="false" ht="12.75" hidden="false" customHeight="false" outlineLevel="0" collapsed="false">
      <c r="A348" s="57"/>
      <c r="B348" s="58"/>
      <c r="C348" s="58"/>
      <c r="D348" s="58"/>
      <c r="E348" s="59"/>
      <c r="F348" s="60"/>
      <c r="G348" s="60"/>
      <c r="H348" s="5" t="str">
        <f aca="false">IF(G348="","",1440*O348)</f>
        <v/>
      </c>
      <c r="I348" s="6" t="str">
        <f aca="false">IF(H348="","",H348/60)</f>
        <v/>
      </c>
      <c r="J348" s="6" t="str">
        <f aca="false">IF(I348="","",SUM($I$9:I348))</f>
        <v/>
      </c>
      <c r="K348" s="62"/>
      <c r="L348" s="63"/>
      <c r="M348" s="9" t="str">
        <f aca="false">IF(J348="","",$I$2&amp;", "&amp;FIXED(J348,1)&amp;", PIREP, "&amp;$D$2&amp;", "&amp;B348&amp;", "&amp;FIXED(H348,0))</f>
        <v/>
      </c>
      <c r="O348" s="1" t="str">
        <f aca="false">IF(F348="","",G348-F348+IF(F348&gt;G348,1))</f>
        <v/>
      </c>
      <c r="P348" s="10" t="str">
        <f aca="false">IF(H348="","",H348)</f>
        <v/>
      </c>
    </row>
    <row r="349" customFormat="false" ht="12.75" hidden="false" customHeight="false" outlineLevel="0" collapsed="false">
      <c r="A349" s="57"/>
      <c r="B349" s="58"/>
      <c r="C349" s="58"/>
      <c r="D349" s="58"/>
      <c r="E349" s="59"/>
      <c r="F349" s="60"/>
      <c r="G349" s="60"/>
      <c r="H349" s="5" t="str">
        <f aca="false">IF(G349="","",1440*O349)</f>
        <v/>
      </c>
      <c r="I349" s="6" t="str">
        <f aca="false">IF(H349="","",H349/60)</f>
        <v/>
      </c>
      <c r="J349" s="6" t="str">
        <f aca="false">IF(I349="","",SUM($I$9:I349))</f>
        <v/>
      </c>
      <c r="K349" s="62"/>
      <c r="L349" s="63"/>
      <c r="M349" s="9" t="str">
        <f aca="false">IF(J349="","",$I$2&amp;", "&amp;FIXED(J349,1)&amp;", PIREP, "&amp;$D$2&amp;", "&amp;B349&amp;", "&amp;FIXED(H349,0))</f>
        <v/>
      </c>
      <c r="O349" s="1" t="str">
        <f aca="false">IF(F349="","",G349-F349+IF(F349&gt;G349,1))</f>
        <v/>
      </c>
      <c r="P349" s="10" t="str">
        <f aca="false">IF(H349="","",H349)</f>
        <v/>
      </c>
    </row>
    <row r="350" customFormat="false" ht="12.75" hidden="false" customHeight="false" outlineLevel="0" collapsed="false">
      <c r="A350" s="57"/>
      <c r="B350" s="58"/>
      <c r="C350" s="58"/>
      <c r="D350" s="58"/>
      <c r="E350" s="59"/>
      <c r="F350" s="60"/>
      <c r="G350" s="60"/>
      <c r="H350" s="5" t="str">
        <f aca="false">IF(G350="","",1440*O350)</f>
        <v/>
      </c>
      <c r="I350" s="6" t="str">
        <f aca="false">IF(H350="","",H350/60)</f>
        <v/>
      </c>
      <c r="J350" s="6" t="str">
        <f aca="false">IF(I350="","",SUM($I$9:I350))</f>
        <v/>
      </c>
      <c r="K350" s="62"/>
      <c r="L350" s="63"/>
      <c r="M350" s="9" t="str">
        <f aca="false">IF(J350="","",$I$2&amp;", "&amp;FIXED(J350,1)&amp;", PIREP, "&amp;$D$2&amp;", "&amp;B350&amp;", "&amp;FIXED(H350,0))</f>
        <v/>
      </c>
      <c r="O350" s="1" t="str">
        <f aca="false">IF(F350="","",G350-F350+IF(F350&gt;G350,1))</f>
        <v/>
      </c>
      <c r="P350" s="10" t="str">
        <f aca="false">IF(H350="","",H350)</f>
        <v/>
      </c>
    </row>
    <row r="351" customFormat="false" ht="12.75" hidden="false" customHeight="false" outlineLevel="0" collapsed="false">
      <c r="A351" s="57"/>
      <c r="B351" s="58"/>
      <c r="C351" s="58"/>
      <c r="D351" s="58"/>
      <c r="E351" s="59"/>
      <c r="F351" s="60"/>
      <c r="G351" s="60"/>
      <c r="H351" s="5" t="str">
        <f aca="false">IF(G351="","",1440*O351)</f>
        <v/>
      </c>
      <c r="I351" s="6" t="str">
        <f aca="false">IF(H351="","",H351/60)</f>
        <v/>
      </c>
      <c r="J351" s="6" t="str">
        <f aca="false">IF(I351="","",SUM($I$9:I351))</f>
        <v/>
      </c>
      <c r="K351" s="62"/>
      <c r="L351" s="63"/>
      <c r="M351" s="9" t="str">
        <f aca="false">IF(J351="","",$I$2&amp;", "&amp;FIXED(J351,1)&amp;", PIREP, "&amp;$D$2&amp;", "&amp;B351&amp;", "&amp;FIXED(H351,0))</f>
        <v/>
      </c>
      <c r="O351" s="1" t="str">
        <f aca="false">IF(F351="","",G351-F351+IF(F351&gt;G351,1))</f>
        <v/>
      </c>
      <c r="P351" s="10" t="str">
        <f aca="false">IF(H351="","",H351)</f>
        <v/>
      </c>
    </row>
    <row r="352" customFormat="false" ht="12.75" hidden="false" customHeight="false" outlineLevel="0" collapsed="false">
      <c r="A352" s="57"/>
      <c r="B352" s="58"/>
      <c r="C352" s="58"/>
      <c r="D352" s="58"/>
      <c r="E352" s="59"/>
      <c r="F352" s="60"/>
      <c r="G352" s="60"/>
      <c r="H352" s="5" t="str">
        <f aca="false">IF(G352="","",1440*O352)</f>
        <v/>
      </c>
      <c r="I352" s="6" t="str">
        <f aca="false">IF(H352="","",H352/60)</f>
        <v/>
      </c>
      <c r="J352" s="6" t="str">
        <f aca="false">IF(I352="","",SUM($I$9:I352))</f>
        <v/>
      </c>
      <c r="K352" s="62"/>
      <c r="L352" s="63"/>
      <c r="M352" s="9" t="str">
        <f aca="false">IF(J352="","",$I$2&amp;", "&amp;FIXED(J352,1)&amp;", PIREP, "&amp;$D$2&amp;", "&amp;B352&amp;", "&amp;FIXED(H352,0))</f>
        <v/>
      </c>
      <c r="O352" s="1" t="str">
        <f aca="false">IF(F352="","",G352-F352+IF(F352&gt;G352,1))</f>
        <v/>
      </c>
      <c r="P352" s="10" t="str">
        <f aca="false">IF(H352="","",H352)</f>
        <v/>
      </c>
    </row>
    <row r="353" customFormat="false" ht="12.75" hidden="false" customHeight="false" outlineLevel="0" collapsed="false">
      <c r="A353" s="57"/>
      <c r="B353" s="58"/>
      <c r="C353" s="58"/>
      <c r="D353" s="58"/>
      <c r="E353" s="59"/>
      <c r="F353" s="60"/>
      <c r="G353" s="60"/>
      <c r="H353" s="5" t="str">
        <f aca="false">IF(G353="","",1440*O353)</f>
        <v/>
      </c>
      <c r="I353" s="6" t="str">
        <f aca="false">IF(H353="","",H353/60)</f>
        <v/>
      </c>
      <c r="J353" s="6" t="str">
        <f aca="false">IF(I353="","",SUM($I$9:I353))</f>
        <v/>
      </c>
      <c r="K353" s="62"/>
      <c r="L353" s="63"/>
      <c r="M353" s="9" t="str">
        <f aca="false">IF(J353="","",$I$2&amp;", "&amp;FIXED(J353,1)&amp;", PIREP, "&amp;$D$2&amp;", "&amp;B353&amp;", "&amp;FIXED(H353,0))</f>
        <v/>
      </c>
      <c r="O353" s="1" t="str">
        <f aca="false">IF(F353="","",G353-F353+IF(F353&gt;G353,1))</f>
        <v/>
      </c>
      <c r="P353" s="10" t="str">
        <f aca="false">IF(H353="","",H353)</f>
        <v/>
      </c>
    </row>
    <row r="354" customFormat="false" ht="12.75" hidden="false" customHeight="false" outlineLevel="0" collapsed="false">
      <c r="A354" s="57"/>
      <c r="B354" s="58"/>
      <c r="C354" s="58"/>
      <c r="D354" s="58"/>
      <c r="E354" s="59"/>
      <c r="F354" s="60"/>
      <c r="G354" s="60"/>
      <c r="H354" s="5" t="str">
        <f aca="false">IF(G354="","",1440*O354)</f>
        <v/>
      </c>
      <c r="I354" s="6" t="str">
        <f aca="false">IF(H354="","",H354/60)</f>
        <v/>
      </c>
      <c r="J354" s="6" t="str">
        <f aca="false">IF(I354="","",SUM($I$9:I354))</f>
        <v/>
      </c>
      <c r="K354" s="62"/>
      <c r="L354" s="63"/>
      <c r="M354" s="9" t="str">
        <f aca="false">IF(J354="","",$I$2&amp;", "&amp;FIXED(J354,1)&amp;", PIREP, "&amp;$D$2&amp;", "&amp;B354&amp;", "&amp;FIXED(H354,0))</f>
        <v/>
      </c>
      <c r="O354" s="1" t="str">
        <f aca="false">IF(F354="","",G354-F354+IF(F354&gt;G354,1))</f>
        <v/>
      </c>
      <c r="P354" s="10" t="str">
        <f aca="false">IF(H354="","",H354)</f>
        <v/>
      </c>
    </row>
    <row r="355" customFormat="false" ht="12.75" hidden="false" customHeight="false" outlineLevel="0" collapsed="false">
      <c r="A355" s="57"/>
      <c r="B355" s="58"/>
      <c r="C355" s="58"/>
      <c r="D355" s="58"/>
      <c r="E355" s="59"/>
      <c r="F355" s="60"/>
      <c r="G355" s="60"/>
      <c r="H355" s="5" t="str">
        <f aca="false">IF(G355="","",1440*O355)</f>
        <v/>
      </c>
      <c r="I355" s="6" t="str">
        <f aca="false">IF(H355="","",H355/60)</f>
        <v/>
      </c>
      <c r="J355" s="6" t="str">
        <f aca="false">IF(I355="","",SUM($I$9:I355))</f>
        <v/>
      </c>
      <c r="K355" s="62"/>
      <c r="L355" s="63"/>
      <c r="M355" s="9" t="str">
        <f aca="false">IF(J355="","",$I$2&amp;", "&amp;FIXED(J355,1)&amp;", PIREP, "&amp;$D$2&amp;", "&amp;B355&amp;", "&amp;FIXED(H355,0))</f>
        <v/>
      </c>
      <c r="O355" s="1" t="str">
        <f aca="false">IF(F355="","",G355-F355+IF(F355&gt;G355,1))</f>
        <v/>
      </c>
      <c r="P355" s="10" t="str">
        <f aca="false">IF(H355="","",H355)</f>
        <v/>
      </c>
    </row>
    <row r="356" customFormat="false" ht="12.75" hidden="false" customHeight="false" outlineLevel="0" collapsed="false">
      <c r="A356" s="57"/>
      <c r="B356" s="58"/>
      <c r="C356" s="58"/>
      <c r="D356" s="58"/>
      <c r="E356" s="59"/>
      <c r="F356" s="60"/>
      <c r="G356" s="60"/>
      <c r="H356" s="5" t="str">
        <f aca="false">IF(G356="","",1440*O356)</f>
        <v/>
      </c>
      <c r="I356" s="6" t="str">
        <f aca="false">IF(H356="","",H356/60)</f>
        <v/>
      </c>
      <c r="J356" s="6" t="str">
        <f aca="false">IF(I356="","",SUM($I$9:I356))</f>
        <v/>
      </c>
      <c r="K356" s="62"/>
      <c r="L356" s="63"/>
      <c r="M356" s="9" t="str">
        <f aca="false">IF(J356="","",$I$2&amp;", "&amp;FIXED(J356,1)&amp;", PIREP, "&amp;$D$2&amp;", "&amp;B356&amp;", "&amp;FIXED(H356,0))</f>
        <v/>
      </c>
      <c r="O356" s="1" t="str">
        <f aca="false">IF(F356="","",G356-F356+IF(F356&gt;G356,1))</f>
        <v/>
      </c>
      <c r="P356" s="10" t="str">
        <f aca="false">IF(H356="","",H356)</f>
        <v/>
      </c>
    </row>
    <row r="357" customFormat="false" ht="12.75" hidden="false" customHeight="false" outlineLevel="0" collapsed="false">
      <c r="A357" s="57"/>
      <c r="B357" s="58"/>
      <c r="C357" s="58"/>
      <c r="D357" s="58"/>
      <c r="E357" s="59"/>
      <c r="F357" s="60"/>
      <c r="G357" s="60"/>
      <c r="H357" s="5" t="str">
        <f aca="false">IF(G357="","",1440*O357)</f>
        <v/>
      </c>
      <c r="I357" s="6" t="str">
        <f aca="false">IF(H357="","",H357/60)</f>
        <v/>
      </c>
      <c r="J357" s="6" t="str">
        <f aca="false">IF(I357="","",SUM($I$9:I357))</f>
        <v/>
      </c>
      <c r="K357" s="62"/>
      <c r="L357" s="63"/>
      <c r="M357" s="9" t="str">
        <f aca="false">IF(J357="","",$I$2&amp;", "&amp;FIXED(J357,1)&amp;", PIREP, "&amp;$D$2&amp;", "&amp;B357&amp;", "&amp;FIXED(H357,0))</f>
        <v/>
      </c>
      <c r="O357" s="1" t="str">
        <f aca="false">IF(F357="","",G357-F357+IF(F357&gt;G357,1))</f>
        <v/>
      </c>
      <c r="P357" s="10" t="str">
        <f aca="false">IF(H357="","",H357)</f>
        <v/>
      </c>
    </row>
    <row r="358" customFormat="false" ht="12.75" hidden="false" customHeight="false" outlineLevel="0" collapsed="false">
      <c r="A358" s="57"/>
      <c r="B358" s="58"/>
      <c r="C358" s="58"/>
      <c r="D358" s="58"/>
      <c r="E358" s="59"/>
      <c r="F358" s="60"/>
      <c r="G358" s="60"/>
      <c r="H358" s="5" t="str">
        <f aca="false">IF(G358="","",1440*O358)</f>
        <v/>
      </c>
      <c r="I358" s="6" t="str">
        <f aca="false">IF(H358="","",H358/60)</f>
        <v/>
      </c>
      <c r="J358" s="6" t="str">
        <f aca="false">IF(I358="","",SUM($I$9:I358))</f>
        <v/>
      </c>
      <c r="K358" s="62"/>
      <c r="L358" s="63"/>
      <c r="M358" s="9" t="str">
        <f aca="false">IF(J358="","",$I$2&amp;", "&amp;FIXED(J358,1)&amp;", PIREP, "&amp;$D$2&amp;", "&amp;B358&amp;", "&amp;FIXED(H358,0))</f>
        <v/>
      </c>
      <c r="O358" s="1" t="str">
        <f aca="false">IF(F358="","",G358-F358+IF(F358&gt;G358,1))</f>
        <v/>
      </c>
      <c r="P358" s="10" t="str">
        <f aca="false">IF(H358="","",H358)</f>
        <v/>
      </c>
    </row>
    <row r="359" customFormat="false" ht="12.75" hidden="false" customHeight="false" outlineLevel="0" collapsed="false">
      <c r="A359" s="57"/>
      <c r="B359" s="58"/>
      <c r="C359" s="58"/>
      <c r="D359" s="58"/>
      <c r="E359" s="59"/>
      <c r="F359" s="60"/>
      <c r="G359" s="60"/>
      <c r="H359" s="5" t="str">
        <f aca="false">IF(G359="","",1440*O359)</f>
        <v/>
      </c>
      <c r="I359" s="6" t="str">
        <f aca="false">IF(H359="","",H359/60)</f>
        <v/>
      </c>
      <c r="J359" s="6" t="str">
        <f aca="false">IF(I359="","",SUM($I$9:I359))</f>
        <v/>
      </c>
      <c r="K359" s="62"/>
      <c r="L359" s="63"/>
      <c r="M359" s="9" t="str">
        <f aca="false">IF(J359="","",$I$2&amp;", "&amp;FIXED(J359,1)&amp;", PIREP, "&amp;$D$2&amp;", "&amp;B359&amp;", "&amp;FIXED(H359,0))</f>
        <v/>
      </c>
      <c r="O359" s="1" t="str">
        <f aca="false">IF(F359="","",G359-F359+IF(F359&gt;G359,1))</f>
        <v/>
      </c>
      <c r="P359" s="10" t="str">
        <f aca="false">IF(H359="","",H359)</f>
        <v/>
      </c>
    </row>
    <row r="360" customFormat="false" ht="12.75" hidden="false" customHeight="false" outlineLevel="0" collapsed="false">
      <c r="A360" s="57"/>
      <c r="B360" s="58"/>
      <c r="C360" s="58"/>
      <c r="D360" s="58"/>
      <c r="E360" s="59"/>
      <c r="F360" s="60"/>
      <c r="G360" s="60"/>
      <c r="H360" s="5" t="str">
        <f aca="false">IF(G360="","",1440*O360)</f>
        <v/>
      </c>
      <c r="I360" s="6" t="str">
        <f aca="false">IF(H360="","",H360/60)</f>
        <v/>
      </c>
      <c r="J360" s="6" t="str">
        <f aca="false">IF(I360="","",SUM($I$9:I360))</f>
        <v/>
      </c>
      <c r="K360" s="62"/>
      <c r="L360" s="63"/>
      <c r="M360" s="9" t="str">
        <f aca="false">IF(J360="","",$I$2&amp;", "&amp;FIXED(J360,1)&amp;", PIREP, "&amp;$D$2&amp;", "&amp;B360&amp;", "&amp;FIXED(H360,0))</f>
        <v/>
      </c>
      <c r="O360" s="1" t="str">
        <f aca="false">IF(F360="","",G360-F360+IF(F360&gt;G360,1))</f>
        <v/>
      </c>
      <c r="P360" s="10" t="str">
        <f aca="false">IF(H360="","",H360)</f>
        <v/>
      </c>
    </row>
    <row r="361" customFormat="false" ht="12.75" hidden="false" customHeight="false" outlineLevel="0" collapsed="false">
      <c r="A361" s="57"/>
      <c r="B361" s="58"/>
      <c r="C361" s="58"/>
      <c r="D361" s="58"/>
      <c r="E361" s="59"/>
      <c r="F361" s="60"/>
      <c r="G361" s="60"/>
      <c r="H361" s="5" t="str">
        <f aca="false">IF(G361="","",1440*O361)</f>
        <v/>
      </c>
      <c r="I361" s="6" t="str">
        <f aca="false">IF(H361="","",H361/60)</f>
        <v/>
      </c>
      <c r="J361" s="6" t="str">
        <f aca="false">IF(I361="","",SUM($I$9:I361))</f>
        <v/>
      </c>
      <c r="K361" s="62"/>
      <c r="L361" s="63"/>
      <c r="M361" s="9" t="str">
        <f aca="false">IF(J361="","",$I$2&amp;", "&amp;FIXED(J361,1)&amp;", PIREP, "&amp;$D$2&amp;", "&amp;B361&amp;", "&amp;FIXED(H361,0))</f>
        <v/>
      </c>
      <c r="O361" s="1" t="str">
        <f aca="false">IF(F361="","",G361-F361+IF(F361&gt;G361,1))</f>
        <v/>
      </c>
      <c r="P361" s="10" t="str">
        <f aca="false">IF(H361="","",H361)</f>
        <v/>
      </c>
    </row>
    <row r="362" customFormat="false" ht="12.75" hidden="false" customHeight="false" outlineLevel="0" collapsed="false">
      <c r="A362" s="57"/>
      <c r="B362" s="58"/>
      <c r="C362" s="58"/>
      <c r="D362" s="58"/>
      <c r="E362" s="59"/>
      <c r="F362" s="60"/>
      <c r="G362" s="60"/>
      <c r="H362" s="5" t="str">
        <f aca="false">IF(G362="","",1440*O362)</f>
        <v/>
      </c>
      <c r="I362" s="6" t="str">
        <f aca="false">IF(H362="","",H362/60)</f>
        <v/>
      </c>
      <c r="J362" s="6" t="str">
        <f aca="false">IF(I362="","",SUM($I$9:I362))</f>
        <v/>
      </c>
      <c r="K362" s="62"/>
      <c r="L362" s="63"/>
      <c r="M362" s="9" t="str">
        <f aca="false">IF(J362="","",$I$2&amp;", "&amp;FIXED(J362,1)&amp;", PIREP, "&amp;$D$2&amp;", "&amp;B362&amp;", "&amp;FIXED(H362,0))</f>
        <v/>
      </c>
      <c r="O362" s="1" t="str">
        <f aca="false">IF(F362="","",G362-F362+IF(F362&gt;G362,1))</f>
        <v/>
      </c>
      <c r="P362" s="10" t="str">
        <f aca="false">IF(H362="","",H362)</f>
        <v/>
      </c>
    </row>
    <row r="363" customFormat="false" ht="12.75" hidden="false" customHeight="false" outlineLevel="0" collapsed="false">
      <c r="A363" s="57"/>
      <c r="B363" s="58"/>
      <c r="C363" s="58"/>
      <c r="D363" s="58"/>
      <c r="E363" s="59"/>
      <c r="F363" s="60"/>
      <c r="G363" s="60"/>
      <c r="H363" s="5" t="str">
        <f aca="false">IF(G363="","",1440*O363)</f>
        <v/>
      </c>
      <c r="I363" s="6" t="str">
        <f aca="false">IF(H363="","",H363/60)</f>
        <v/>
      </c>
      <c r="J363" s="6" t="str">
        <f aca="false">IF(I363="","",SUM($I$9:I363))</f>
        <v/>
      </c>
      <c r="K363" s="62"/>
      <c r="L363" s="63"/>
      <c r="M363" s="9" t="str">
        <f aca="false">IF(J363="","",$I$2&amp;", "&amp;FIXED(J363,1)&amp;", PIREP, "&amp;$D$2&amp;", "&amp;B363&amp;", "&amp;FIXED(H363,0))</f>
        <v/>
      </c>
      <c r="O363" s="1" t="str">
        <f aca="false">IF(F363="","",G363-F363+IF(F363&gt;G363,1))</f>
        <v/>
      </c>
      <c r="P363" s="10" t="str">
        <f aca="false">IF(H363="","",H363)</f>
        <v/>
      </c>
    </row>
    <row r="364" customFormat="false" ht="12.75" hidden="false" customHeight="false" outlineLevel="0" collapsed="false">
      <c r="A364" s="57"/>
      <c r="B364" s="58"/>
      <c r="C364" s="58"/>
      <c r="D364" s="58"/>
      <c r="E364" s="59"/>
      <c r="F364" s="60"/>
      <c r="G364" s="60"/>
      <c r="H364" s="5" t="str">
        <f aca="false">IF(G364="","",1440*O364)</f>
        <v/>
      </c>
      <c r="I364" s="6" t="str">
        <f aca="false">IF(H364="","",H364/60)</f>
        <v/>
      </c>
      <c r="J364" s="6" t="str">
        <f aca="false">IF(I364="","",SUM($I$9:I364))</f>
        <v/>
      </c>
      <c r="K364" s="62"/>
      <c r="L364" s="63"/>
      <c r="M364" s="9" t="str">
        <f aca="false">IF(J364="","",$I$2&amp;", "&amp;FIXED(J364,1)&amp;", PIREP, "&amp;$D$2&amp;", "&amp;B364&amp;", "&amp;FIXED(H364,0))</f>
        <v/>
      </c>
      <c r="O364" s="1" t="str">
        <f aca="false">IF(F364="","",G364-F364+IF(F364&gt;G364,1))</f>
        <v/>
      </c>
      <c r="P364" s="10" t="str">
        <f aca="false">IF(H364="","",H364)</f>
        <v/>
      </c>
    </row>
    <row r="365" customFormat="false" ht="12.75" hidden="false" customHeight="false" outlineLevel="0" collapsed="false">
      <c r="A365" s="57"/>
      <c r="B365" s="58"/>
      <c r="C365" s="58"/>
      <c r="D365" s="58"/>
      <c r="E365" s="59"/>
      <c r="F365" s="60"/>
      <c r="G365" s="60"/>
      <c r="H365" s="5" t="str">
        <f aca="false">IF(G365="","",1440*O365)</f>
        <v/>
      </c>
      <c r="I365" s="6" t="str">
        <f aca="false">IF(H365="","",H365/60)</f>
        <v/>
      </c>
      <c r="J365" s="6" t="str">
        <f aca="false">IF(I365="","",SUM($I$9:I365))</f>
        <v/>
      </c>
      <c r="K365" s="62"/>
      <c r="L365" s="63"/>
      <c r="M365" s="9" t="str">
        <f aca="false">IF(J365="","",$I$2&amp;", "&amp;FIXED(J365,1)&amp;", PIREP, "&amp;$D$2&amp;", "&amp;B365&amp;", "&amp;FIXED(H365,0))</f>
        <v/>
      </c>
      <c r="O365" s="1" t="str">
        <f aca="false">IF(F365="","",G365-F365+IF(F365&gt;G365,1))</f>
        <v/>
      </c>
      <c r="P365" s="10" t="str">
        <f aca="false">IF(H365="","",H365)</f>
        <v/>
      </c>
    </row>
    <row r="366" customFormat="false" ht="12.75" hidden="false" customHeight="false" outlineLevel="0" collapsed="false">
      <c r="A366" s="57"/>
      <c r="B366" s="58"/>
      <c r="C366" s="58"/>
      <c r="D366" s="58"/>
      <c r="E366" s="59"/>
      <c r="F366" s="60"/>
      <c r="G366" s="60"/>
      <c r="H366" s="5" t="str">
        <f aca="false">IF(G366="","",1440*O366)</f>
        <v/>
      </c>
      <c r="I366" s="6" t="str">
        <f aca="false">IF(H366="","",H366/60)</f>
        <v/>
      </c>
      <c r="J366" s="6" t="str">
        <f aca="false">IF(I366="","",SUM($I$9:I366))</f>
        <v/>
      </c>
      <c r="K366" s="62"/>
      <c r="L366" s="63"/>
      <c r="M366" s="9" t="str">
        <f aca="false">IF(J366="","",$I$2&amp;", "&amp;FIXED(J366,1)&amp;", PIREP, "&amp;$D$2&amp;", "&amp;B366&amp;", "&amp;FIXED(H366,0))</f>
        <v/>
      </c>
      <c r="O366" s="1" t="str">
        <f aca="false">IF(F366="","",G366-F366+IF(F366&gt;G366,1))</f>
        <v/>
      </c>
      <c r="P366" s="10" t="str">
        <f aca="false">IF(H366="","",H366)</f>
        <v/>
      </c>
    </row>
    <row r="367" customFormat="false" ht="12.75" hidden="false" customHeight="false" outlineLevel="0" collapsed="false">
      <c r="A367" s="57"/>
      <c r="B367" s="58"/>
      <c r="C367" s="58"/>
      <c r="D367" s="58"/>
      <c r="E367" s="59"/>
      <c r="F367" s="60"/>
      <c r="G367" s="60"/>
      <c r="H367" s="5" t="str">
        <f aca="false">IF(G367="","",1440*O367)</f>
        <v/>
      </c>
      <c r="I367" s="6" t="str">
        <f aca="false">IF(H367="","",H367/60)</f>
        <v/>
      </c>
      <c r="J367" s="6" t="str">
        <f aca="false">IF(I367="","",SUM($I$9:I367))</f>
        <v/>
      </c>
      <c r="K367" s="62"/>
      <c r="L367" s="63"/>
      <c r="M367" s="9" t="str">
        <f aca="false">IF(J367="","",$I$2&amp;", "&amp;FIXED(J367,1)&amp;", PIREP, "&amp;$D$2&amp;", "&amp;B367&amp;", "&amp;FIXED(H367,0))</f>
        <v/>
      </c>
      <c r="O367" s="1" t="str">
        <f aca="false">IF(F367="","",G367-F367+IF(F367&gt;G367,1))</f>
        <v/>
      </c>
      <c r="P367" s="10" t="str">
        <f aca="false">IF(H367="","",H367)</f>
        <v/>
      </c>
    </row>
    <row r="368" customFormat="false" ht="12.75" hidden="false" customHeight="false" outlineLevel="0" collapsed="false">
      <c r="A368" s="57"/>
      <c r="B368" s="58"/>
      <c r="C368" s="58"/>
      <c r="D368" s="58"/>
      <c r="E368" s="59"/>
      <c r="F368" s="60"/>
      <c r="G368" s="60"/>
      <c r="H368" s="5" t="str">
        <f aca="false">IF(G368="","",1440*O368)</f>
        <v/>
      </c>
      <c r="I368" s="6" t="str">
        <f aca="false">IF(H368="","",H368/60)</f>
        <v/>
      </c>
      <c r="J368" s="6" t="str">
        <f aca="false">IF(I368="","",SUM($I$9:I368))</f>
        <v/>
      </c>
      <c r="K368" s="62"/>
      <c r="L368" s="63"/>
      <c r="M368" s="9" t="str">
        <f aca="false">IF(J368="","",$I$2&amp;", "&amp;FIXED(J368,1)&amp;", PIREP, "&amp;$D$2&amp;", "&amp;B368&amp;", "&amp;FIXED(H368,0))</f>
        <v/>
      </c>
      <c r="O368" s="1" t="str">
        <f aca="false">IF(F368="","",G368-F368+IF(F368&gt;G368,1))</f>
        <v/>
      </c>
      <c r="P368" s="10" t="str">
        <f aca="false">IF(H368="","",H368)</f>
        <v/>
      </c>
    </row>
    <row r="369" customFormat="false" ht="12.75" hidden="false" customHeight="false" outlineLevel="0" collapsed="false">
      <c r="A369" s="57"/>
      <c r="B369" s="58"/>
      <c r="C369" s="58"/>
      <c r="D369" s="58"/>
      <c r="E369" s="59"/>
      <c r="F369" s="60"/>
      <c r="G369" s="60"/>
      <c r="H369" s="5" t="str">
        <f aca="false">IF(G369="","",1440*O369)</f>
        <v/>
      </c>
      <c r="I369" s="6" t="str">
        <f aca="false">IF(H369="","",H369/60)</f>
        <v/>
      </c>
      <c r="J369" s="6" t="str">
        <f aca="false">IF(I369="","",SUM($I$9:I369))</f>
        <v/>
      </c>
      <c r="K369" s="62"/>
      <c r="L369" s="63"/>
      <c r="M369" s="9" t="str">
        <f aca="false">IF(J369="","",$I$2&amp;", "&amp;FIXED(J369,1)&amp;", PIREP, "&amp;$D$2&amp;", "&amp;B369&amp;", "&amp;FIXED(H369,0))</f>
        <v/>
      </c>
      <c r="O369" s="1" t="str">
        <f aca="false">IF(F369="","",G369-F369+IF(F369&gt;G369,1))</f>
        <v/>
      </c>
      <c r="P369" s="10" t="str">
        <f aca="false">IF(H369="","",H369)</f>
        <v/>
      </c>
    </row>
    <row r="370" customFormat="false" ht="12.75" hidden="false" customHeight="false" outlineLevel="0" collapsed="false">
      <c r="A370" s="57"/>
      <c r="B370" s="58"/>
      <c r="C370" s="58"/>
      <c r="D370" s="58"/>
      <c r="E370" s="59"/>
      <c r="F370" s="60"/>
      <c r="G370" s="60"/>
      <c r="H370" s="5" t="str">
        <f aca="false">IF(G370="","",1440*O370)</f>
        <v/>
      </c>
      <c r="I370" s="6" t="str">
        <f aca="false">IF(H370="","",H370/60)</f>
        <v/>
      </c>
      <c r="J370" s="6" t="str">
        <f aca="false">IF(I370="","",SUM($I$9:I370))</f>
        <v/>
      </c>
      <c r="K370" s="62"/>
      <c r="L370" s="63"/>
      <c r="M370" s="9" t="str">
        <f aca="false">IF(J370="","",$I$2&amp;", "&amp;FIXED(J370,1)&amp;", PIREP, "&amp;$D$2&amp;", "&amp;B370&amp;", "&amp;FIXED(H370,0))</f>
        <v/>
      </c>
      <c r="O370" s="1" t="str">
        <f aca="false">IF(F370="","",G370-F370+IF(F370&gt;G370,1))</f>
        <v/>
      </c>
      <c r="P370" s="10" t="str">
        <f aca="false">IF(H370="","",H370)</f>
        <v/>
      </c>
    </row>
    <row r="371" customFormat="false" ht="12.75" hidden="false" customHeight="false" outlineLevel="0" collapsed="false">
      <c r="A371" s="57"/>
      <c r="B371" s="58"/>
      <c r="C371" s="58"/>
      <c r="D371" s="58"/>
      <c r="E371" s="59"/>
      <c r="F371" s="60"/>
      <c r="G371" s="60"/>
      <c r="H371" s="5" t="str">
        <f aca="false">IF(G371="","",1440*O371)</f>
        <v/>
      </c>
      <c r="I371" s="6" t="str">
        <f aca="false">IF(H371="","",H371/60)</f>
        <v/>
      </c>
      <c r="J371" s="6" t="str">
        <f aca="false">IF(I371="","",SUM($I$9:I371))</f>
        <v/>
      </c>
      <c r="K371" s="62"/>
      <c r="L371" s="63"/>
      <c r="M371" s="9" t="str">
        <f aca="false">IF(J371="","",$I$2&amp;", "&amp;FIXED(J371,1)&amp;", PIREP, "&amp;$D$2&amp;", "&amp;B371&amp;", "&amp;FIXED(H371,0))</f>
        <v/>
      </c>
      <c r="O371" s="1" t="str">
        <f aca="false">IF(F371="","",G371-F371+IF(F371&gt;G371,1))</f>
        <v/>
      </c>
      <c r="P371" s="10" t="str">
        <f aca="false">IF(H371="","",H371)</f>
        <v/>
      </c>
    </row>
    <row r="372" customFormat="false" ht="12.75" hidden="false" customHeight="false" outlineLevel="0" collapsed="false">
      <c r="A372" s="57"/>
      <c r="B372" s="58"/>
      <c r="C372" s="58"/>
      <c r="D372" s="58"/>
      <c r="E372" s="59"/>
      <c r="F372" s="60"/>
      <c r="G372" s="60"/>
      <c r="H372" s="5" t="str">
        <f aca="false">IF(G372="","",1440*O372)</f>
        <v/>
      </c>
      <c r="I372" s="6" t="str">
        <f aca="false">IF(H372="","",H372/60)</f>
        <v/>
      </c>
      <c r="J372" s="6" t="str">
        <f aca="false">IF(I372="","",SUM($I$9:I372))</f>
        <v/>
      </c>
      <c r="K372" s="62"/>
      <c r="L372" s="63"/>
      <c r="M372" s="9" t="str">
        <f aca="false">IF(J372="","",$I$2&amp;", "&amp;FIXED(J372,1)&amp;", PIREP, "&amp;$D$2&amp;", "&amp;B372&amp;", "&amp;FIXED(H372,0))</f>
        <v/>
      </c>
      <c r="O372" s="1" t="str">
        <f aca="false">IF(F372="","",G372-F372+IF(F372&gt;G372,1))</f>
        <v/>
      </c>
      <c r="P372" s="10" t="str">
        <f aca="false">IF(H372="","",H372)</f>
        <v/>
      </c>
    </row>
    <row r="373" customFormat="false" ht="12.75" hidden="false" customHeight="false" outlineLevel="0" collapsed="false">
      <c r="A373" s="57"/>
      <c r="B373" s="58"/>
      <c r="C373" s="58"/>
      <c r="D373" s="58"/>
      <c r="E373" s="59"/>
      <c r="F373" s="60"/>
      <c r="G373" s="60"/>
      <c r="H373" s="5" t="str">
        <f aca="false">IF(G373="","",1440*O373)</f>
        <v/>
      </c>
      <c r="I373" s="6" t="str">
        <f aca="false">IF(H373="","",H373/60)</f>
        <v/>
      </c>
      <c r="J373" s="6" t="str">
        <f aca="false">IF(I373="","",SUM($I$9:I373))</f>
        <v/>
      </c>
      <c r="K373" s="62"/>
      <c r="L373" s="63"/>
      <c r="M373" s="9" t="str">
        <f aca="false">IF(J373="","",$I$2&amp;", "&amp;FIXED(J373,1)&amp;", PIREP, "&amp;$D$2&amp;", "&amp;B373&amp;", "&amp;FIXED(H373,0))</f>
        <v/>
      </c>
      <c r="O373" s="1" t="str">
        <f aca="false">IF(F373="","",G373-F373+IF(F373&gt;G373,1))</f>
        <v/>
      </c>
      <c r="P373" s="10" t="str">
        <f aca="false">IF(H373="","",H373)</f>
        <v/>
      </c>
    </row>
    <row r="374" customFormat="false" ht="12.75" hidden="false" customHeight="false" outlineLevel="0" collapsed="false">
      <c r="A374" s="57"/>
      <c r="B374" s="58"/>
      <c r="C374" s="58"/>
      <c r="D374" s="58"/>
      <c r="E374" s="59"/>
      <c r="F374" s="60"/>
      <c r="G374" s="60"/>
      <c r="H374" s="5" t="str">
        <f aca="false">IF(G374="","",1440*O374)</f>
        <v/>
      </c>
      <c r="I374" s="6" t="str">
        <f aca="false">IF(H374="","",H374/60)</f>
        <v/>
      </c>
      <c r="J374" s="6" t="str">
        <f aca="false">IF(I374="","",SUM($I$9:I374))</f>
        <v/>
      </c>
      <c r="K374" s="62"/>
      <c r="L374" s="63"/>
      <c r="M374" s="9" t="str">
        <f aca="false">IF(J374="","",$I$2&amp;", "&amp;FIXED(J374,1)&amp;", PIREP, "&amp;$D$2&amp;", "&amp;B374&amp;", "&amp;FIXED(H374,0))</f>
        <v/>
      </c>
      <c r="O374" s="1" t="str">
        <f aca="false">IF(F374="","",G374-F374+IF(F374&gt;G374,1))</f>
        <v/>
      </c>
      <c r="P374" s="10" t="str">
        <f aca="false">IF(H374="","",H374)</f>
        <v/>
      </c>
    </row>
    <row r="375" customFormat="false" ht="12.75" hidden="false" customHeight="false" outlineLevel="0" collapsed="false">
      <c r="A375" s="57"/>
      <c r="B375" s="58"/>
      <c r="C375" s="58"/>
      <c r="D375" s="58"/>
      <c r="E375" s="59"/>
      <c r="F375" s="60"/>
      <c r="G375" s="60"/>
      <c r="H375" s="5" t="str">
        <f aca="false">IF(G375="","",1440*O375)</f>
        <v/>
      </c>
      <c r="I375" s="6" t="str">
        <f aca="false">IF(H375="","",H375/60)</f>
        <v/>
      </c>
      <c r="J375" s="6" t="str">
        <f aca="false">IF(I375="","",SUM($I$9:I375))</f>
        <v/>
      </c>
      <c r="K375" s="62"/>
      <c r="L375" s="63"/>
      <c r="M375" s="9" t="str">
        <f aca="false">IF(J375="","",$I$2&amp;", "&amp;FIXED(J375,1)&amp;", PIREP, "&amp;$D$2&amp;", "&amp;B375&amp;", "&amp;FIXED(H375,0))</f>
        <v/>
      </c>
      <c r="O375" s="1" t="str">
        <f aca="false">IF(F375="","",G375-F375+IF(F375&gt;G375,1))</f>
        <v/>
      </c>
      <c r="P375" s="10" t="str">
        <f aca="false">IF(H375="","",H375)</f>
        <v/>
      </c>
    </row>
    <row r="376" customFormat="false" ht="12.75" hidden="false" customHeight="false" outlineLevel="0" collapsed="false">
      <c r="A376" s="57"/>
      <c r="B376" s="58"/>
      <c r="C376" s="58"/>
      <c r="D376" s="58"/>
      <c r="E376" s="59"/>
      <c r="F376" s="60"/>
      <c r="G376" s="60"/>
      <c r="H376" s="5" t="str">
        <f aca="false">IF(G376="","",1440*O376)</f>
        <v/>
      </c>
      <c r="I376" s="6" t="str">
        <f aca="false">IF(H376="","",H376/60)</f>
        <v/>
      </c>
      <c r="J376" s="6" t="str">
        <f aca="false">IF(I376="","",SUM($I$9:I376))</f>
        <v/>
      </c>
      <c r="K376" s="62"/>
      <c r="L376" s="63"/>
      <c r="M376" s="9" t="str">
        <f aca="false">IF(J376="","",$I$2&amp;", "&amp;FIXED(J376,1)&amp;", PIREP, "&amp;$D$2&amp;", "&amp;B376&amp;", "&amp;FIXED(H376,0))</f>
        <v/>
      </c>
      <c r="O376" s="1" t="str">
        <f aca="false">IF(F376="","",G376-F376+IF(F376&gt;G376,1))</f>
        <v/>
      </c>
      <c r="P376" s="10" t="str">
        <f aca="false">IF(H376="","",H376)</f>
        <v/>
      </c>
    </row>
    <row r="377" customFormat="false" ht="12.75" hidden="false" customHeight="false" outlineLevel="0" collapsed="false">
      <c r="A377" s="57"/>
      <c r="B377" s="58"/>
      <c r="C377" s="58"/>
      <c r="D377" s="58"/>
      <c r="E377" s="59"/>
      <c r="F377" s="60"/>
      <c r="G377" s="60"/>
      <c r="H377" s="5" t="str">
        <f aca="false">IF(G377="","",1440*O377)</f>
        <v/>
      </c>
      <c r="I377" s="6" t="str">
        <f aca="false">IF(H377="","",H377/60)</f>
        <v/>
      </c>
      <c r="J377" s="6" t="str">
        <f aca="false">IF(I377="","",SUM($I$9:I377))</f>
        <v/>
      </c>
      <c r="K377" s="62"/>
      <c r="L377" s="63"/>
      <c r="M377" s="9" t="str">
        <f aca="false">IF(J377="","",$I$2&amp;", "&amp;FIXED(J377,1)&amp;", PIREP, "&amp;$D$2&amp;", "&amp;B377&amp;", "&amp;FIXED(H377,0))</f>
        <v/>
      </c>
      <c r="O377" s="1" t="str">
        <f aca="false">IF(F377="","",G377-F377+IF(F377&gt;G377,1))</f>
        <v/>
      </c>
      <c r="P377" s="10" t="str">
        <f aca="false">IF(H377="","",H377)</f>
        <v/>
      </c>
    </row>
    <row r="378" customFormat="false" ht="12.75" hidden="false" customHeight="false" outlineLevel="0" collapsed="false">
      <c r="A378" s="57"/>
      <c r="B378" s="58"/>
      <c r="C378" s="58"/>
      <c r="D378" s="58"/>
      <c r="E378" s="59"/>
      <c r="F378" s="60"/>
      <c r="G378" s="60"/>
      <c r="H378" s="5" t="str">
        <f aca="false">IF(G378="","",1440*O378)</f>
        <v/>
      </c>
      <c r="I378" s="6" t="str">
        <f aca="false">IF(H378="","",H378/60)</f>
        <v/>
      </c>
      <c r="J378" s="6" t="str">
        <f aca="false">IF(I378="","",SUM($I$9:I378))</f>
        <v/>
      </c>
      <c r="K378" s="62"/>
      <c r="L378" s="63"/>
      <c r="M378" s="9" t="str">
        <f aca="false">IF(J378="","",$I$2&amp;", "&amp;FIXED(J378,1)&amp;", PIREP, "&amp;$D$2&amp;", "&amp;B378&amp;", "&amp;FIXED(H378,0))</f>
        <v/>
      </c>
      <c r="O378" s="1" t="str">
        <f aca="false">IF(F378="","",G378-F378+IF(F378&gt;G378,1))</f>
        <v/>
      </c>
      <c r="P378" s="10" t="str">
        <f aca="false">IF(H378="","",H378)</f>
        <v/>
      </c>
    </row>
    <row r="379" customFormat="false" ht="12.75" hidden="false" customHeight="false" outlineLevel="0" collapsed="false">
      <c r="A379" s="57"/>
      <c r="B379" s="58"/>
      <c r="C379" s="58"/>
      <c r="D379" s="58"/>
      <c r="E379" s="59"/>
      <c r="F379" s="60"/>
      <c r="G379" s="60"/>
      <c r="H379" s="5" t="str">
        <f aca="false">IF(G379="","",1440*O379)</f>
        <v/>
      </c>
      <c r="I379" s="6" t="str">
        <f aca="false">IF(H379="","",H379/60)</f>
        <v/>
      </c>
      <c r="J379" s="6" t="str">
        <f aca="false">IF(I379="","",SUM($I$9:I379))</f>
        <v/>
      </c>
      <c r="K379" s="62"/>
      <c r="L379" s="63"/>
      <c r="M379" s="9" t="str">
        <f aca="false">IF(J379="","",$I$2&amp;", "&amp;FIXED(J379,1)&amp;", PIREP, "&amp;$D$2&amp;", "&amp;B379&amp;", "&amp;FIXED(H379,0))</f>
        <v/>
      </c>
      <c r="O379" s="1" t="str">
        <f aca="false">IF(F379="","",G379-F379+IF(F379&gt;G379,1))</f>
        <v/>
      </c>
      <c r="P379" s="10" t="str">
        <f aca="false">IF(H379="","",H379)</f>
        <v/>
      </c>
    </row>
    <row r="380" customFormat="false" ht="12.75" hidden="false" customHeight="false" outlineLevel="0" collapsed="false">
      <c r="A380" s="57"/>
      <c r="B380" s="58"/>
      <c r="C380" s="58"/>
      <c r="D380" s="58"/>
      <c r="E380" s="59"/>
      <c r="F380" s="60"/>
      <c r="G380" s="60"/>
      <c r="H380" s="5" t="str">
        <f aca="false">IF(G380="","",1440*O380)</f>
        <v/>
      </c>
      <c r="I380" s="6" t="str">
        <f aca="false">IF(H380="","",H380/60)</f>
        <v/>
      </c>
      <c r="J380" s="6" t="str">
        <f aca="false">IF(I380="","",SUM($I$9:I380))</f>
        <v/>
      </c>
      <c r="K380" s="62"/>
      <c r="L380" s="63"/>
      <c r="M380" s="9" t="str">
        <f aca="false">IF(J380="","",$I$2&amp;", "&amp;FIXED(J380,1)&amp;", PIREP, "&amp;$D$2&amp;", "&amp;B380&amp;", "&amp;FIXED(H380,0))</f>
        <v/>
      </c>
      <c r="O380" s="1" t="str">
        <f aca="false">IF(F380="","",G380-F380+IF(F380&gt;G380,1))</f>
        <v/>
      </c>
      <c r="P380" s="10" t="str">
        <f aca="false">IF(H380="","",H380)</f>
        <v/>
      </c>
    </row>
    <row r="381" customFormat="false" ht="12.75" hidden="false" customHeight="false" outlineLevel="0" collapsed="false">
      <c r="A381" s="57"/>
      <c r="B381" s="58"/>
      <c r="C381" s="58"/>
      <c r="D381" s="58"/>
      <c r="E381" s="59"/>
      <c r="F381" s="60"/>
      <c r="G381" s="60"/>
      <c r="H381" s="5" t="str">
        <f aca="false">IF(G381="","",1440*O381)</f>
        <v/>
      </c>
      <c r="I381" s="6" t="str">
        <f aca="false">IF(H381="","",H381/60)</f>
        <v/>
      </c>
      <c r="J381" s="6" t="str">
        <f aca="false">IF(I381="","",SUM($I$9:I381))</f>
        <v/>
      </c>
      <c r="K381" s="62"/>
      <c r="L381" s="63"/>
      <c r="M381" s="9" t="str">
        <f aca="false">IF(J381="","",$I$2&amp;", "&amp;FIXED(J381,1)&amp;", PIREP, "&amp;$D$2&amp;", "&amp;B381&amp;", "&amp;FIXED(H381,0))</f>
        <v/>
      </c>
      <c r="O381" s="1" t="str">
        <f aca="false">IF(F381="","",G381-F381+IF(F381&gt;G381,1))</f>
        <v/>
      </c>
      <c r="P381" s="10" t="str">
        <f aca="false">IF(H381="","",H381)</f>
        <v/>
      </c>
    </row>
    <row r="382" customFormat="false" ht="12.75" hidden="false" customHeight="false" outlineLevel="0" collapsed="false">
      <c r="A382" s="57"/>
      <c r="B382" s="58"/>
      <c r="C382" s="58"/>
      <c r="D382" s="58"/>
      <c r="E382" s="59"/>
      <c r="F382" s="60"/>
      <c r="G382" s="60"/>
      <c r="H382" s="5" t="str">
        <f aca="false">IF(G382="","",1440*O382)</f>
        <v/>
      </c>
      <c r="I382" s="6" t="str">
        <f aca="false">IF(H382="","",H382/60)</f>
        <v/>
      </c>
      <c r="J382" s="6" t="str">
        <f aca="false">IF(I382="","",SUM($I$9:I382))</f>
        <v/>
      </c>
      <c r="K382" s="62"/>
      <c r="L382" s="63"/>
      <c r="M382" s="9" t="str">
        <f aca="false">IF(J382="","",$I$2&amp;", "&amp;FIXED(J382,1)&amp;", PIREP, "&amp;$D$2&amp;", "&amp;B382&amp;", "&amp;FIXED(H382,0))</f>
        <v/>
      </c>
      <c r="O382" s="1" t="str">
        <f aca="false">IF(F382="","",G382-F382+IF(F382&gt;G382,1))</f>
        <v/>
      </c>
      <c r="P382" s="10" t="str">
        <f aca="false">IF(H382="","",H382)</f>
        <v/>
      </c>
    </row>
    <row r="383" customFormat="false" ht="12.75" hidden="false" customHeight="false" outlineLevel="0" collapsed="false">
      <c r="A383" s="57"/>
      <c r="B383" s="58"/>
      <c r="C383" s="58"/>
      <c r="D383" s="58"/>
      <c r="E383" s="59"/>
      <c r="F383" s="60"/>
      <c r="G383" s="60"/>
      <c r="H383" s="5" t="str">
        <f aca="false">IF(G383="","",1440*O383)</f>
        <v/>
      </c>
      <c r="I383" s="6" t="str">
        <f aca="false">IF(H383="","",H383/60)</f>
        <v/>
      </c>
      <c r="J383" s="6" t="str">
        <f aca="false">IF(I383="","",SUM($I$9:I383))</f>
        <v/>
      </c>
      <c r="K383" s="62"/>
      <c r="L383" s="63"/>
      <c r="M383" s="9" t="str">
        <f aca="false">IF(J383="","",$I$2&amp;", "&amp;FIXED(J383,1)&amp;", PIREP, "&amp;$D$2&amp;", "&amp;B383&amp;", "&amp;FIXED(H383,0))</f>
        <v/>
      </c>
      <c r="O383" s="1" t="str">
        <f aca="false">IF(F383="","",G383-F383+IF(F383&gt;G383,1))</f>
        <v/>
      </c>
      <c r="P383" s="10" t="str">
        <f aca="false">IF(H383="","",H383)</f>
        <v/>
      </c>
    </row>
    <row r="384" customFormat="false" ht="12.75" hidden="false" customHeight="false" outlineLevel="0" collapsed="false">
      <c r="A384" s="57"/>
      <c r="B384" s="58"/>
      <c r="C384" s="58"/>
      <c r="D384" s="58"/>
      <c r="E384" s="59"/>
      <c r="F384" s="60"/>
      <c r="G384" s="60"/>
      <c r="H384" s="5" t="str">
        <f aca="false">IF(G384="","",1440*O384)</f>
        <v/>
      </c>
      <c r="I384" s="6" t="str">
        <f aca="false">IF(H384="","",H384/60)</f>
        <v/>
      </c>
      <c r="J384" s="6" t="str">
        <f aca="false">IF(I384="","",SUM($I$9:I384))</f>
        <v/>
      </c>
      <c r="K384" s="62"/>
      <c r="L384" s="63"/>
      <c r="M384" s="9" t="str">
        <f aca="false">IF(J384="","",$I$2&amp;", "&amp;FIXED(J384,1)&amp;", PIREP, "&amp;$D$2&amp;", "&amp;B384&amp;", "&amp;FIXED(H384,0))</f>
        <v/>
      </c>
      <c r="O384" s="1" t="str">
        <f aca="false">IF(F384="","",G384-F384+IF(F384&gt;G384,1))</f>
        <v/>
      </c>
      <c r="P384" s="10" t="str">
        <f aca="false">IF(H384="","",H384)</f>
        <v/>
      </c>
    </row>
    <row r="385" customFormat="false" ht="12.75" hidden="false" customHeight="false" outlineLevel="0" collapsed="false">
      <c r="A385" s="57"/>
      <c r="B385" s="58"/>
      <c r="C385" s="58"/>
      <c r="D385" s="58"/>
      <c r="E385" s="59"/>
      <c r="F385" s="60"/>
      <c r="G385" s="60"/>
      <c r="H385" s="5" t="str">
        <f aca="false">IF(G385="","",1440*O385)</f>
        <v/>
      </c>
      <c r="I385" s="6" t="str">
        <f aca="false">IF(H385="","",H385/60)</f>
        <v/>
      </c>
      <c r="J385" s="6" t="str">
        <f aca="false">IF(I385="","",SUM($I$9:I385))</f>
        <v/>
      </c>
      <c r="K385" s="62"/>
      <c r="L385" s="63"/>
      <c r="M385" s="9" t="str">
        <f aca="false">IF(J385="","",$I$2&amp;", "&amp;FIXED(J385,1)&amp;", PIREP, "&amp;$D$2&amp;", "&amp;B385&amp;", "&amp;FIXED(H385,0))</f>
        <v/>
      </c>
      <c r="O385" s="1" t="str">
        <f aca="false">IF(F385="","",G385-F385+IF(F385&gt;G385,1))</f>
        <v/>
      </c>
      <c r="P385" s="10" t="str">
        <f aca="false">IF(H385="","",H385)</f>
        <v/>
      </c>
    </row>
    <row r="386" customFormat="false" ht="12.75" hidden="false" customHeight="false" outlineLevel="0" collapsed="false">
      <c r="A386" s="57"/>
      <c r="B386" s="58"/>
      <c r="C386" s="58"/>
      <c r="D386" s="58"/>
      <c r="E386" s="59"/>
      <c r="F386" s="60"/>
      <c r="G386" s="60"/>
      <c r="H386" s="5" t="str">
        <f aca="false">IF(G386="","",1440*O386)</f>
        <v/>
      </c>
      <c r="I386" s="6" t="str">
        <f aca="false">IF(H386="","",H386/60)</f>
        <v/>
      </c>
      <c r="J386" s="6" t="str">
        <f aca="false">IF(I386="","",SUM($I$9:I386))</f>
        <v/>
      </c>
      <c r="K386" s="62"/>
      <c r="L386" s="63"/>
      <c r="M386" s="9" t="str">
        <f aca="false">IF(J386="","",$I$2&amp;", "&amp;FIXED(J386,1)&amp;", PIREP, "&amp;$D$2&amp;", "&amp;B386&amp;", "&amp;FIXED(H386,0))</f>
        <v/>
      </c>
      <c r="O386" s="1" t="str">
        <f aca="false">IF(F386="","",G386-F386+IF(F386&gt;G386,1))</f>
        <v/>
      </c>
      <c r="P386" s="10" t="str">
        <f aca="false">IF(H386="","",H386)</f>
        <v/>
      </c>
    </row>
    <row r="387" customFormat="false" ht="12.75" hidden="false" customHeight="false" outlineLevel="0" collapsed="false">
      <c r="A387" s="57"/>
      <c r="B387" s="58"/>
      <c r="C387" s="58"/>
      <c r="D387" s="58"/>
      <c r="E387" s="59"/>
      <c r="F387" s="60"/>
      <c r="G387" s="60"/>
      <c r="H387" s="5" t="str">
        <f aca="false">IF(G387="","",1440*O387)</f>
        <v/>
      </c>
      <c r="I387" s="6" t="str">
        <f aca="false">IF(H387="","",H387/60)</f>
        <v/>
      </c>
      <c r="J387" s="6" t="str">
        <f aca="false">IF(I387="","",SUM($I$9:I387))</f>
        <v/>
      </c>
      <c r="K387" s="62"/>
      <c r="L387" s="63"/>
      <c r="M387" s="9" t="str">
        <f aca="false">IF(J387="","",$I$2&amp;", "&amp;FIXED(J387,1)&amp;", PIREP, "&amp;$D$2&amp;", "&amp;B387&amp;", "&amp;FIXED(H387,0))</f>
        <v/>
      </c>
      <c r="O387" s="1" t="str">
        <f aca="false">IF(F387="","",G387-F387+IF(F387&gt;G387,1))</f>
        <v/>
      </c>
      <c r="P387" s="10" t="str">
        <f aca="false">IF(H387="","",H387)</f>
        <v/>
      </c>
    </row>
    <row r="388" customFormat="false" ht="12.75" hidden="false" customHeight="false" outlineLevel="0" collapsed="false">
      <c r="A388" s="57"/>
      <c r="B388" s="58"/>
      <c r="C388" s="58"/>
      <c r="D388" s="58"/>
      <c r="E388" s="59"/>
      <c r="F388" s="60"/>
      <c r="G388" s="60"/>
      <c r="H388" s="5" t="str">
        <f aca="false">IF(G388="","",1440*O388)</f>
        <v/>
      </c>
      <c r="I388" s="6" t="str">
        <f aca="false">IF(H388="","",H388/60)</f>
        <v/>
      </c>
      <c r="J388" s="6" t="str">
        <f aca="false">IF(I388="","",SUM($I$9:I388))</f>
        <v/>
      </c>
      <c r="K388" s="62"/>
      <c r="L388" s="63"/>
      <c r="M388" s="9" t="str">
        <f aca="false">IF(J388="","",$I$2&amp;", "&amp;FIXED(J388,1)&amp;", PIREP, "&amp;$D$2&amp;", "&amp;B388&amp;", "&amp;FIXED(H388,0))</f>
        <v/>
      </c>
      <c r="O388" s="1" t="str">
        <f aca="false">IF(F388="","",G388-F388+IF(F388&gt;G388,1))</f>
        <v/>
      </c>
      <c r="P388" s="10" t="str">
        <f aca="false">IF(H388="","",H388)</f>
        <v/>
      </c>
    </row>
    <row r="389" customFormat="false" ht="12.75" hidden="false" customHeight="false" outlineLevel="0" collapsed="false">
      <c r="A389" s="57"/>
      <c r="B389" s="58"/>
      <c r="C389" s="58"/>
      <c r="D389" s="58"/>
      <c r="E389" s="59"/>
      <c r="F389" s="60"/>
      <c r="G389" s="60"/>
      <c r="H389" s="5" t="str">
        <f aca="false">IF(G389="","",1440*O389)</f>
        <v/>
      </c>
      <c r="I389" s="6" t="str">
        <f aca="false">IF(H389="","",H389/60)</f>
        <v/>
      </c>
      <c r="J389" s="6" t="str">
        <f aca="false">IF(I389="","",SUM($I$9:I389))</f>
        <v/>
      </c>
      <c r="K389" s="62"/>
      <c r="L389" s="63"/>
      <c r="M389" s="9" t="str">
        <f aca="false">IF(J389="","",$I$2&amp;", "&amp;FIXED(J389,1)&amp;", PIREP, "&amp;$D$2&amp;", "&amp;B389&amp;", "&amp;FIXED(H389,0))</f>
        <v/>
      </c>
      <c r="O389" s="1" t="str">
        <f aca="false">IF(F389="","",G389-F389+IF(F389&gt;G389,1))</f>
        <v/>
      </c>
      <c r="P389" s="10" t="str">
        <f aca="false">IF(H389="","",H389)</f>
        <v/>
      </c>
    </row>
    <row r="390" customFormat="false" ht="12.75" hidden="false" customHeight="false" outlineLevel="0" collapsed="false">
      <c r="A390" s="57"/>
      <c r="B390" s="58"/>
      <c r="C390" s="58"/>
      <c r="D390" s="58"/>
      <c r="E390" s="59"/>
      <c r="F390" s="60"/>
      <c r="G390" s="60"/>
      <c r="H390" s="5" t="str">
        <f aca="false">IF(G390="","",1440*O390)</f>
        <v/>
      </c>
      <c r="I390" s="6" t="str">
        <f aca="false">IF(H390="","",H390/60)</f>
        <v/>
      </c>
      <c r="J390" s="6" t="str">
        <f aca="false">IF(I390="","",SUM($I$9:I390))</f>
        <v/>
      </c>
      <c r="K390" s="62"/>
      <c r="L390" s="63"/>
      <c r="M390" s="9" t="str">
        <f aca="false">IF(J390="","",$I$2&amp;", "&amp;FIXED(J390,1)&amp;", PIREP, "&amp;$D$2&amp;", "&amp;B390&amp;", "&amp;FIXED(H390,0))</f>
        <v/>
      </c>
      <c r="O390" s="1" t="str">
        <f aca="false">IF(F390="","",G390-F390+IF(F390&gt;G390,1))</f>
        <v/>
      </c>
      <c r="P390" s="10" t="str">
        <f aca="false">IF(H390="","",H390)</f>
        <v/>
      </c>
    </row>
    <row r="391" customFormat="false" ht="12.75" hidden="false" customHeight="false" outlineLevel="0" collapsed="false">
      <c r="A391" s="57"/>
      <c r="B391" s="58"/>
      <c r="C391" s="58"/>
      <c r="D391" s="58"/>
      <c r="E391" s="59"/>
      <c r="F391" s="60"/>
      <c r="G391" s="60"/>
      <c r="H391" s="5" t="str">
        <f aca="false">IF(G391="","",1440*O391)</f>
        <v/>
      </c>
      <c r="I391" s="6" t="str">
        <f aca="false">IF(H391="","",H391/60)</f>
        <v/>
      </c>
      <c r="J391" s="6" t="str">
        <f aca="false">IF(I391="","",SUM($I$9:I391))</f>
        <v/>
      </c>
      <c r="K391" s="62"/>
      <c r="L391" s="63"/>
      <c r="M391" s="9" t="str">
        <f aca="false">IF(J391="","",$I$2&amp;", "&amp;FIXED(J391,1)&amp;", PIREP, "&amp;$D$2&amp;", "&amp;B391&amp;", "&amp;FIXED(H391,0))</f>
        <v/>
      </c>
      <c r="O391" s="1" t="str">
        <f aca="false">IF(F391="","",G391-F391+IF(F391&gt;G391,1))</f>
        <v/>
      </c>
      <c r="P391" s="10" t="str">
        <f aca="false">IF(H391="","",H391)</f>
        <v/>
      </c>
    </row>
    <row r="392" customFormat="false" ht="12.75" hidden="false" customHeight="false" outlineLevel="0" collapsed="false">
      <c r="A392" s="57"/>
      <c r="B392" s="58"/>
      <c r="C392" s="58"/>
      <c r="D392" s="58"/>
      <c r="E392" s="59"/>
      <c r="F392" s="60"/>
      <c r="G392" s="60"/>
      <c r="H392" s="5" t="str">
        <f aca="false">IF(G392="","",1440*O392)</f>
        <v/>
      </c>
      <c r="I392" s="6" t="str">
        <f aca="false">IF(H392="","",H392/60)</f>
        <v/>
      </c>
      <c r="J392" s="6" t="str">
        <f aca="false">IF(I392="","",SUM($I$9:I392))</f>
        <v/>
      </c>
      <c r="K392" s="62"/>
      <c r="L392" s="63"/>
      <c r="M392" s="9" t="str">
        <f aca="false">IF(J392="","",$I$2&amp;", "&amp;FIXED(J392,1)&amp;", PIREP, "&amp;$D$2&amp;", "&amp;B392&amp;", "&amp;FIXED(H392,0))</f>
        <v/>
      </c>
      <c r="O392" s="1" t="str">
        <f aca="false">IF(F392="","",G392-F392+IF(F392&gt;G392,1))</f>
        <v/>
      </c>
      <c r="P392" s="10" t="str">
        <f aca="false">IF(H392="","",H392)</f>
        <v/>
      </c>
    </row>
    <row r="393" customFormat="false" ht="12.75" hidden="false" customHeight="false" outlineLevel="0" collapsed="false">
      <c r="A393" s="57"/>
      <c r="B393" s="58"/>
      <c r="C393" s="58"/>
      <c r="D393" s="58"/>
      <c r="E393" s="59"/>
      <c r="F393" s="60"/>
      <c r="G393" s="60"/>
      <c r="H393" s="5" t="str">
        <f aca="false">IF(G393="","",1440*O393)</f>
        <v/>
      </c>
      <c r="I393" s="6" t="str">
        <f aca="false">IF(H393="","",H393/60)</f>
        <v/>
      </c>
      <c r="J393" s="6" t="str">
        <f aca="false">IF(I393="","",SUM($I$9:I393))</f>
        <v/>
      </c>
      <c r="K393" s="62"/>
      <c r="L393" s="63"/>
      <c r="M393" s="9" t="str">
        <f aca="false">IF(J393="","",$I$2&amp;", "&amp;FIXED(J393,1)&amp;", PIREP, "&amp;$D$2&amp;", "&amp;B393&amp;", "&amp;FIXED(H393,0))</f>
        <v/>
      </c>
      <c r="O393" s="1" t="str">
        <f aca="false">IF(F393="","",G393-F393+IF(F393&gt;G393,1))</f>
        <v/>
      </c>
      <c r="P393" s="10" t="str">
        <f aca="false">IF(H393="","",H393)</f>
        <v/>
      </c>
    </row>
    <row r="394" customFormat="false" ht="12.75" hidden="false" customHeight="false" outlineLevel="0" collapsed="false">
      <c r="A394" s="57"/>
      <c r="B394" s="58"/>
      <c r="C394" s="58"/>
      <c r="D394" s="58"/>
      <c r="E394" s="59"/>
      <c r="F394" s="60"/>
      <c r="G394" s="60"/>
      <c r="H394" s="5" t="str">
        <f aca="false">IF(G394="","",1440*O394)</f>
        <v/>
      </c>
      <c r="I394" s="6" t="str">
        <f aca="false">IF(H394="","",H394/60)</f>
        <v/>
      </c>
      <c r="J394" s="6" t="str">
        <f aca="false">IF(I394="","",SUM($I$9:I394))</f>
        <v/>
      </c>
      <c r="K394" s="62"/>
      <c r="L394" s="63"/>
      <c r="M394" s="9" t="str">
        <f aca="false">IF(J394="","",$I$2&amp;", "&amp;FIXED(J394,1)&amp;", PIREP, "&amp;$D$2&amp;", "&amp;B394&amp;", "&amp;FIXED(H394,0))</f>
        <v/>
      </c>
      <c r="O394" s="1" t="str">
        <f aca="false">IF(F394="","",G394-F394+IF(F394&gt;G394,1))</f>
        <v/>
      </c>
      <c r="P394" s="10" t="str">
        <f aca="false">IF(H394="","",H394)</f>
        <v/>
      </c>
    </row>
    <row r="395" customFormat="false" ht="12.75" hidden="false" customHeight="false" outlineLevel="0" collapsed="false">
      <c r="A395" s="57"/>
      <c r="B395" s="58"/>
      <c r="C395" s="58"/>
      <c r="D395" s="58"/>
      <c r="E395" s="59"/>
      <c r="F395" s="60"/>
      <c r="G395" s="60"/>
      <c r="H395" s="5" t="str">
        <f aca="false">IF(G395="","",1440*O395)</f>
        <v/>
      </c>
      <c r="I395" s="6" t="str">
        <f aca="false">IF(H395="","",H395/60)</f>
        <v/>
      </c>
      <c r="J395" s="6" t="str">
        <f aca="false">IF(I395="","",SUM($I$9:I395))</f>
        <v/>
      </c>
      <c r="K395" s="62"/>
      <c r="L395" s="63"/>
      <c r="M395" s="9" t="str">
        <f aca="false">IF(J395="","",$I$2&amp;", "&amp;FIXED(J395,1)&amp;", PIREP, "&amp;$D$2&amp;", "&amp;B395&amp;", "&amp;FIXED(H395,0))</f>
        <v/>
      </c>
      <c r="O395" s="1" t="str">
        <f aca="false">IF(F395="","",G395-F395+IF(F395&gt;G395,1))</f>
        <v/>
      </c>
      <c r="P395" s="10" t="str">
        <f aca="false">IF(H395="","",H395)</f>
        <v/>
      </c>
    </row>
    <row r="396" customFormat="false" ht="12.75" hidden="false" customHeight="false" outlineLevel="0" collapsed="false">
      <c r="A396" s="57"/>
      <c r="B396" s="58"/>
      <c r="C396" s="58"/>
      <c r="D396" s="58"/>
      <c r="E396" s="59"/>
      <c r="F396" s="60"/>
      <c r="G396" s="60"/>
      <c r="H396" s="5" t="str">
        <f aca="false">IF(G396="","",1440*O396)</f>
        <v/>
      </c>
      <c r="I396" s="6" t="str">
        <f aca="false">IF(H396="","",H396/60)</f>
        <v/>
      </c>
      <c r="J396" s="6" t="str">
        <f aca="false">IF(I396="","",SUM($I$9:I396))</f>
        <v/>
      </c>
      <c r="K396" s="62"/>
      <c r="L396" s="63"/>
      <c r="M396" s="9" t="str">
        <f aca="false">IF(J396="","",$I$2&amp;", "&amp;FIXED(J396,1)&amp;", PIREP, "&amp;$D$2&amp;", "&amp;B396&amp;", "&amp;FIXED(H396,0))</f>
        <v/>
      </c>
      <c r="O396" s="1" t="str">
        <f aca="false">IF(F396="","",G396-F396+IF(F396&gt;G396,1))</f>
        <v/>
      </c>
      <c r="P396" s="10" t="str">
        <f aca="false">IF(H396="","",H396)</f>
        <v/>
      </c>
    </row>
    <row r="397" customFormat="false" ht="12.75" hidden="false" customHeight="false" outlineLevel="0" collapsed="false">
      <c r="A397" s="57"/>
      <c r="B397" s="58"/>
      <c r="C397" s="58"/>
      <c r="D397" s="58"/>
      <c r="E397" s="59"/>
      <c r="F397" s="60"/>
      <c r="G397" s="60"/>
      <c r="H397" s="5" t="str">
        <f aca="false">IF(G397="","",1440*O397)</f>
        <v/>
      </c>
      <c r="I397" s="6" t="str">
        <f aca="false">IF(H397="","",H397/60)</f>
        <v/>
      </c>
      <c r="J397" s="6" t="str">
        <f aca="false">IF(I397="","",SUM($I$9:I397))</f>
        <v/>
      </c>
      <c r="K397" s="62"/>
      <c r="L397" s="63"/>
      <c r="M397" s="9" t="str">
        <f aca="false">IF(J397="","",$I$2&amp;", "&amp;FIXED(J397,1)&amp;", PIREP, "&amp;$D$2&amp;", "&amp;B397&amp;", "&amp;FIXED(H397,0))</f>
        <v/>
      </c>
      <c r="O397" s="1" t="str">
        <f aca="false">IF(F397="","",G397-F397+IF(F397&gt;G397,1))</f>
        <v/>
      </c>
      <c r="P397" s="10" t="str">
        <f aca="false">IF(H397="","",H397)</f>
        <v/>
      </c>
    </row>
    <row r="398" customFormat="false" ht="12.75" hidden="false" customHeight="false" outlineLevel="0" collapsed="false">
      <c r="A398" s="57"/>
      <c r="B398" s="58"/>
      <c r="C398" s="58"/>
      <c r="D398" s="58"/>
      <c r="E398" s="59"/>
      <c r="F398" s="60"/>
      <c r="G398" s="60"/>
      <c r="H398" s="5" t="str">
        <f aca="false">IF(G398="","",1440*O398)</f>
        <v/>
      </c>
      <c r="I398" s="6" t="str">
        <f aca="false">IF(H398="","",H398/60)</f>
        <v/>
      </c>
      <c r="J398" s="6" t="str">
        <f aca="false">IF(I398="","",SUM($I$9:I398))</f>
        <v/>
      </c>
      <c r="K398" s="62"/>
      <c r="L398" s="63"/>
      <c r="M398" s="9" t="str">
        <f aca="false">IF(J398="","",$I$2&amp;", "&amp;FIXED(J398,1)&amp;", PIREP, "&amp;$D$2&amp;", "&amp;B398&amp;", "&amp;FIXED(H398,0))</f>
        <v/>
      </c>
      <c r="O398" s="1" t="str">
        <f aca="false">IF(F398="","",G398-F398+IF(F398&gt;G398,1))</f>
        <v/>
      </c>
      <c r="P398" s="10" t="str">
        <f aca="false">IF(H398="","",H398)</f>
        <v/>
      </c>
    </row>
    <row r="399" customFormat="false" ht="12.75" hidden="false" customHeight="false" outlineLevel="0" collapsed="false">
      <c r="A399" s="57"/>
      <c r="B399" s="58"/>
      <c r="C399" s="58"/>
      <c r="D399" s="58"/>
      <c r="E399" s="59"/>
      <c r="F399" s="60"/>
      <c r="G399" s="60"/>
      <c r="H399" s="5" t="str">
        <f aca="false">IF(G399="","",1440*O399)</f>
        <v/>
      </c>
      <c r="I399" s="6" t="str">
        <f aca="false">IF(H399="","",H399/60)</f>
        <v/>
      </c>
      <c r="J399" s="6" t="str">
        <f aca="false">IF(I399="","",SUM($I$9:I399))</f>
        <v/>
      </c>
      <c r="K399" s="62"/>
      <c r="L399" s="63"/>
      <c r="M399" s="9" t="str">
        <f aca="false">IF(J399="","",$I$2&amp;", "&amp;FIXED(J399,1)&amp;", PIREP, "&amp;$D$2&amp;", "&amp;B399&amp;", "&amp;FIXED(H399,0))</f>
        <v/>
      </c>
      <c r="O399" s="1" t="str">
        <f aca="false">IF(F399="","",G399-F399+IF(F399&gt;G399,1))</f>
        <v/>
      </c>
      <c r="P399" s="10" t="str">
        <f aca="false">IF(H399="","",H399)</f>
        <v/>
      </c>
    </row>
    <row r="400" customFormat="false" ht="12.75" hidden="false" customHeight="false" outlineLevel="0" collapsed="false">
      <c r="A400" s="57"/>
      <c r="B400" s="58"/>
      <c r="C400" s="58"/>
      <c r="D400" s="58"/>
      <c r="E400" s="59"/>
      <c r="F400" s="60"/>
      <c r="G400" s="60"/>
      <c r="H400" s="5" t="str">
        <f aca="false">IF(G400="","",1440*O400)</f>
        <v/>
      </c>
      <c r="I400" s="6" t="str">
        <f aca="false">IF(H400="","",H400/60)</f>
        <v/>
      </c>
      <c r="J400" s="6" t="str">
        <f aca="false">IF(I400="","",SUM($I$9:I400))</f>
        <v/>
      </c>
      <c r="K400" s="62"/>
      <c r="L400" s="63"/>
      <c r="M400" s="9" t="str">
        <f aca="false">IF(J400="","",$I$2&amp;", "&amp;FIXED(J400,1)&amp;", PIREP, "&amp;$D$2&amp;", "&amp;B400&amp;", "&amp;FIXED(H400,0))</f>
        <v/>
      </c>
      <c r="O400" s="1" t="str">
        <f aca="false">IF(F400="","",G400-F400+IF(F400&gt;G400,1))</f>
        <v/>
      </c>
      <c r="P400" s="10" t="str">
        <f aca="false">IF(H400="","",H400)</f>
        <v/>
      </c>
    </row>
    <row r="401" customFormat="false" ht="12.75" hidden="false" customHeight="false" outlineLevel="0" collapsed="false">
      <c r="A401" s="57"/>
      <c r="B401" s="58"/>
      <c r="C401" s="58"/>
      <c r="D401" s="58"/>
      <c r="E401" s="59"/>
      <c r="F401" s="60"/>
      <c r="G401" s="60"/>
      <c r="H401" s="5" t="str">
        <f aca="false">IF(G401="","",1440*O401)</f>
        <v/>
      </c>
      <c r="I401" s="6" t="str">
        <f aca="false">IF(H401="","",H401/60)</f>
        <v/>
      </c>
      <c r="J401" s="6" t="str">
        <f aca="false">IF(I401="","",SUM($I$9:I401))</f>
        <v/>
      </c>
      <c r="K401" s="62"/>
      <c r="L401" s="63"/>
      <c r="M401" s="9" t="str">
        <f aca="false">IF(J401="","",$I$2&amp;", "&amp;FIXED(J401,1)&amp;", PIREP, "&amp;$D$2&amp;", "&amp;B401&amp;", "&amp;FIXED(H401,0))</f>
        <v/>
      </c>
      <c r="O401" s="1" t="str">
        <f aca="false">IF(F401="","",G401-F401+IF(F401&gt;G401,1))</f>
        <v/>
      </c>
      <c r="P401" s="10" t="str">
        <f aca="false">IF(H401="","",H401)</f>
        <v/>
      </c>
    </row>
    <row r="402" customFormat="false" ht="12.75" hidden="false" customHeight="false" outlineLevel="0" collapsed="false">
      <c r="A402" s="57"/>
      <c r="B402" s="58"/>
      <c r="C402" s="58"/>
      <c r="D402" s="58"/>
      <c r="E402" s="59"/>
      <c r="F402" s="60"/>
      <c r="G402" s="60"/>
      <c r="H402" s="5" t="str">
        <f aca="false">IF(G402="","",1440*O402)</f>
        <v/>
      </c>
      <c r="I402" s="6" t="str">
        <f aca="false">IF(H402="","",H402/60)</f>
        <v/>
      </c>
      <c r="J402" s="6" t="str">
        <f aca="false">IF(I402="","",SUM($I$9:I402))</f>
        <v/>
      </c>
      <c r="K402" s="62"/>
      <c r="L402" s="63"/>
      <c r="M402" s="9" t="str">
        <f aca="false">IF(J402="","",$I$2&amp;", "&amp;FIXED(J402,1)&amp;", PIREP, "&amp;$D$2&amp;", "&amp;B402&amp;", "&amp;FIXED(H402,0))</f>
        <v/>
      </c>
      <c r="O402" s="1" t="str">
        <f aca="false">IF(F402="","",G402-F402+IF(F402&gt;G402,1))</f>
        <v/>
      </c>
      <c r="P402" s="10" t="str">
        <f aca="false">IF(H402="","",H402)</f>
        <v/>
      </c>
    </row>
    <row r="403" customFormat="false" ht="12.75" hidden="false" customHeight="false" outlineLevel="0" collapsed="false">
      <c r="A403" s="57"/>
      <c r="B403" s="58"/>
      <c r="C403" s="58"/>
      <c r="D403" s="58"/>
      <c r="E403" s="59"/>
      <c r="F403" s="60"/>
      <c r="G403" s="60"/>
      <c r="H403" s="5" t="str">
        <f aca="false">IF(G403="","",1440*O403)</f>
        <v/>
      </c>
      <c r="I403" s="6" t="str">
        <f aca="false">IF(H403="","",H403/60)</f>
        <v/>
      </c>
      <c r="J403" s="6" t="str">
        <f aca="false">IF(I403="","",SUM($I$9:I403))</f>
        <v/>
      </c>
      <c r="K403" s="62"/>
      <c r="L403" s="63"/>
      <c r="M403" s="9" t="str">
        <f aca="false">IF(J403="","",$I$2&amp;", "&amp;FIXED(J403,1)&amp;", PIREP, "&amp;$D$2&amp;", "&amp;B403&amp;", "&amp;FIXED(H403,0))</f>
        <v/>
      </c>
      <c r="O403" s="1" t="str">
        <f aca="false">IF(F403="","",G403-F403+IF(F403&gt;G403,1))</f>
        <v/>
      </c>
      <c r="P403" s="10" t="str">
        <f aca="false">IF(H403="","",H403)</f>
        <v/>
      </c>
    </row>
    <row r="404" customFormat="false" ht="12.75" hidden="false" customHeight="false" outlineLevel="0" collapsed="false">
      <c r="A404" s="57"/>
      <c r="B404" s="58"/>
      <c r="C404" s="58"/>
      <c r="D404" s="58"/>
      <c r="E404" s="59"/>
      <c r="F404" s="60"/>
      <c r="G404" s="60"/>
      <c r="H404" s="5" t="str">
        <f aca="false">IF(G404="","",1440*O404)</f>
        <v/>
      </c>
      <c r="I404" s="6" t="str">
        <f aca="false">IF(H404="","",H404/60)</f>
        <v/>
      </c>
      <c r="J404" s="6" t="str">
        <f aca="false">IF(I404="","",SUM($I$9:I404))</f>
        <v/>
      </c>
      <c r="K404" s="62"/>
      <c r="L404" s="63"/>
      <c r="M404" s="9" t="str">
        <f aca="false">IF(J404="","",$I$2&amp;", "&amp;FIXED(J404,1)&amp;", PIREP, "&amp;$D$2&amp;", "&amp;B404&amp;", "&amp;FIXED(H404,0))</f>
        <v/>
      </c>
      <c r="O404" s="1" t="str">
        <f aca="false">IF(F404="","",G404-F404+IF(F404&gt;G404,1))</f>
        <v/>
      </c>
      <c r="P404" s="10" t="str">
        <f aca="false">IF(H404="","",H404)</f>
        <v/>
      </c>
    </row>
    <row r="405" customFormat="false" ht="12.75" hidden="false" customHeight="false" outlineLevel="0" collapsed="false">
      <c r="A405" s="57"/>
      <c r="B405" s="58"/>
      <c r="C405" s="58"/>
      <c r="D405" s="58"/>
      <c r="E405" s="59"/>
      <c r="F405" s="60"/>
      <c r="G405" s="60"/>
      <c r="H405" s="5" t="str">
        <f aca="false">IF(G405="","",1440*O405)</f>
        <v/>
      </c>
      <c r="I405" s="6" t="str">
        <f aca="false">IF(H405="","",H405/60)</f>
        <v/>
      </c>
      <c r="J405" s="6" t="str">
        <f aca="false">IF(I405="","",SUM($I$9:I405))</f>
        <v/>
      </c>
      <c r="K405" s="62"/>
      <c r="L405" s="63"/>
      <c r="M405" s="9" t="str">
        <f aca="false">IF(J405="","",$I$2&amp;", "&amp;FIXED(J405,1)&amp;", PIREP, "&amp;$D$2&amp;", "&amp;B405&amp;", "&amp;FIXED(H405,0))</f>
        <v/>
      </c>
      <c r="O405" s="1" t="str">
        <f aca="false">IF(F405="","",G405-F405+IF(F405&gt;G405,1))</f>
        <v/>
      </c>
      <c r="P405" s="10" t="str">
        <f aca="false">IF(H405="","",H405)</f>
        <v/>
      </c>
    </row>
    <row r="406" customFormat="false" ht="12.75" hidden="false" customHeight="false" outlineLevel="0" collapsed="false">
      <c r="A406" s="57"/>
      <c r="B406" s="58"/>
      <c r="C406" s="58"/>
      <c r="D406" s="58"/>
      <c r="E406" s="59"/>
      <c r="F406" s="60"/>
      <c r="G406" s="60"/>
      <c r="H406" s="5" t="str">
        <f aca="false">IF(G406="","",1440*O406)</f>
        <v/>
      </c>
      <c r="I406" s="6" t="str">
        <f aca="false">IF(H406="","",H406/60)</f>
        <v/>
      </c>
      <c r="J406" s="6" t="str">
        <f aca="false">IF(I406="","",SUM($I$9:I406))</f>
        <v/>
      </c>
      <c r="K406" s="62"/>
      <c r="L406" s="63"/>
      <c r="M406" s="9" t="str">
        <f aca="false">IF(J406="","",$I$2&amp;", "&amp;FIXED(J406,1)&amp;", PIREP, "&amp;$D$2&amp;", "&amp;B406&amp;", "&amp;FIXED(H406,0))</f>
        <v/>
      </c>
      <c r="O406" s="1" t="str">
        <f aca="false">IF(F406="","",G406-F406+IF(F406&gt;G406,1))</f>
        <v/>
      </c>
      <c r="P406" s="10" t="str">
        <f aca="false">IF(H406="","",H406)</f>
        <v/>
      </c>
    </row>
    <row r="407" customFormat="false" ht="12.75" hidden="false" customHeight="false" outlineLevel="0" collapsed="false">
      <c r="A407" s="57"/>
      <c r="B407" s="58"/>
      <c r="C407" s="58"/>
      <c r="D407" s="58"/>
      <c r="E407" s="59"/>
      <c r="F407" s="60"/>
      <c r="G407" s="60"/>
      <c r="H407" s="5" t="str">
        <f aca="false">IF(G407="","",1440*O407)</f>
        <v/>
      </c>
      <c r="I407" s="6" t="str">
        <f aca="false">IF(H407="","",H407/60)</f>
        <v/>
      </c>
      <c r="J407" s="6" t="str">
        <f aca="false">IF(I407="","",SUM($I$9:I407))</f>
        <v/>
      </c>
      <c r="K407" s="62"/>
      <c r="L407" s="63"/>
      <c r="M407" s="9" t="str">
        <f aca="false">IF(J407="","",$I$2&amp;", "&amp;FIXED(J407,1)&amp;", PIREP, "&amp;$D$2&amp;", "&amp;B407&amp;", "&amp;FIXED(H407,0))</f>
        <v/>
      </c>
      <c r="O407" s="1" t="str">
        <f aca="false">IF(F407="","",G407-F407+IF(F407&gt;G407,1))</f>
        <v/>
      </c>
      <c r="P407" s="10" t="str">
        <f aca="false">IF(H407="","",H407)</f>
        <v/>
      </c>
    </row>
    <row r="408" customFormat="false" ht="12.75" hidden="false" customHeight="false" outlineLevel="0" collapsed="false">
      <c r="A408" s="57"/>
      <c r="B408" s="58"/>
      <c r="C408" s="58"/>
      <c r="D408" s="58"/>
      <c r="E408" s="59"/>
      <c r="F408" s="60"/>
      <c r="G408" s="60"/>
      <c r="H408" s="5" t="str">
        <f aca="false">IF(G408="","",1440*O408)</f>
        <v/>
      </c>
      <c r="I408" s="6" t="str">
        <f aca="false">IF(H408="","",H408/60)</f>
        <v/>
      </c>
      <c r="J408" s="6" t="str">
        <f aca="false">IF(I408="","",SUM($I$9:I408))</f>
        <v/>
      </c>
      <c r="K408" s="62"/>
      <c r="L408" s="63"/>
      <c r="M408" s="9" t="str">
        <f aca="false">IF(J408="","",$I$2&amp;", "&amp;FIXED(J408,1)&amp;", PIREP, "&amp;$D$2&amp;", "&amp;B408&amp;", "&amp;FIXED(H408,0))</f>
        <v/>
      </c>
      <c r="O408" s="1" t="str">
        <f aca="false">IF(F408="","",G408-F408+IF(F408&gt;G408,1))</f>
        <v/>
      </c>
      <c r="P408" s="10" t="str">
        <f aca="false">IF(H408="","",H408)</f>
        <v/>
      </c>
    </row>
    <row r="409" customFormat="false" ht="12.75" hidden="false" customHeight="false" outlineLevel="0" collapsed="false">
      <c r="A409" s="57"/>
      <c r="B409" s="58"/>
      <c r="C409" s="58"/>
      <c r="D409" s="58"/>
      <c r="E409" s="59"/>
      <c r="F409" s="60"/>
      <c r="G409" s="60"/>
      <c r="H409" s="5" t="str">
        <f aca="false">IF(G409="","",1440*O409)</f>
        <v/>
      </c>
      <c r="I409" s="6" t="str">
        <f aca="false">IF(H409="","",H409/60)</f>
        <v/>
      </c>
      <c r="J409" s="6" t="str">
        <f aca="false">IF(I409="","",SUM($I$9:I409))</f>
        <v/>
      </c>
      <c r="K409" s="62"/>
      <c r="L409" s="63"/>
      <c r="M409" s="9" t="str">
        <f aca="false">IF(J409="","",$I$2&amp;", "&amp;FIXED(J409,1)&amp;", PIREP, "&amp;$D$2&amp;", "&amp;B409&amp;", "&amp;FIXED(H409,0))</f>
        <v/>
      </c>
      <c r="O409" s="1" t="str">
        <f aca="false">IF(F409="","",G409-F409+IF(F409&gt;G409,1))</f>
        <v/>
      </c>
      <c r="P409" s="10" t="str">
        <f aca="false">IF(H409="","",H409)</f>
        <v/>
      </c>
    </row>
    <row r="410" customFormat="false" ht="12.75" hidden="false" customHeight="false" outlineLevel="0" collapsed="false">
      <c r="A410" s="57"/>
      <c r="B410" s="58"/>
      <c r="C410" s="58"/>
      <c r="D410" s="58"/>
      <c r="E410" s="59"/>
      <c r="F410" s="60"/>
      <c r="G410" s="60"/>
      <c r="H410" s="5" t="str">
        <f aca="false">IF(G410="","",1440*O410)</f>
        <v/>
      </c>
      <c r="I410" s="6" t="str">
        <f aca="false">IF(H410="","",H410/60)</f>
        <v/>
      </c>
      <c r="J410" s="6" t="str">
        <f aca="false">IF(I410="","",SUM($I$9:I410))</f>
        <v/>
      </c>
      <c r="K410" s="62"/>
      <c r="L410" s="63"/>
      <c r="M410" s="9" t="str">
        <f aca="false">IF(J410="","",$I$2&amp;", "&amp;FIXED(J410,1)&amp;", PIREP, "&amp;$D$2&amp;", "&amp;B410&amp;", "&amp;FIXED(H410,0))</f>
        <v/>
      </c>
      <c r="O410" s="1" t="str">
        <f aca="false">IF(F410="","",G410-F410+IF(F410&gt;G410,1))</f>
        <v/>
      </c>
      <c r="P410" s="10" t="str">
        <f aca="false">IF(H410="","",H410)</f>
        <v/>
      </c>
    </row>
    <row r="411" customFormat="false" ht="12.75" hidden="false" customHeight="false" outlineLevel="0" collapsed="false">
      <c r="A411" s="57"/>
      <c r="B411" s="58"/>
      <c r="C411" s="58"/>
      <c r="D411" s="58"/>
      <c r="E411" s="59"/>
      <c r="F411" s="60"/>
      <c r="G411" s="60"/>
      <c r="H411" s="5" t="str">
        <f aca="false">IF(G411="","",1440*O411)</f>
        <v/>
      </c>
      <c r="I411" s="6" t="str">
        <f aca="false">IF(H411="","",H411/60)</f>
        <v/>
      </c>
      <c r="J411" s="6" t="str">
        <f aca="false">IF(I411="","",SUM($I$9:I411))</f>
        <v/>
      </c>
      <c r="K411" s="62"/>
      <c r="L411" s="63"/>
      <c r="M411" s="9" t="str">
        <f aca="false">IF(J411="","",$I$2&amp;", "&amp;FIXED(J411,1)&amp;", PIREP, "&amp;$D$2&amp;", "&amp;B411&amp;", "&amp;FIXED(H411,0))</f>
        <v/>
      </c>
      <c r="O411" s="1" t="str">
        <f aca="false">IF(F411="","",G411-F411+IF(F411&gt;G411,1))</f>
        <v/>
      </c>
      <c r="P411" s="10" t="str">
        <f aca="false">IF(H411="","",H411)</f>
        <v/>
      </c>
    </row>
    <row r="412" customFormat="false" ht="12.75" hidden="false" customHeight="false" outlineLevel="0" collapsed="false">
      <c r="A412" s="57"/>
      <c r="B412" s="58"/>
      <c r="C412" s="58"/>
      <c r="D412" s="58"/>
      <c r="E412" s="59"/>
      <c r="F412" s="60"/>
      <c r="G412" s="60"/>
      <c r="H412" s="5" t="str">
        <f aca="false">IF(G412="","",1440*O412)</f>
        <v/>
      </c>
      <c r="I412" s="6" t="str">
        <f aca="false">IF(H412="","",H412/60)</f>
        <v/>
      </c>
      <c r="J412" s="6" t="str">
        <f aca="false">IF(I412="","",SUM($I$9:I412))</f>
        <v/>
      </c>
      <c r="K412" s="62"/>
      <c r="L412" s="63"/>
      <c r="M412" s="9" t="str">
        <f aca="false">IF(J412="","",$I$2&amp;", "&amp;FIXED(J412,1)&amp;", PIREP, "&amp;$D$2&amp;", "&amp;B412&amp;", "&amp;FIXED(H412,0))</f>
        <v/>
      </c>
      <c r="O412" s="1" t="str">
        <f aca="false">IF(F412="","",G412-F412+IF(F412&gt;G412,1))</f>
        <v/>
      </c>
      <c r="P412" s="10" t="str">
        <f aca="false">IF(H412="","",H412)</f>
        <v/>
      </c>
    </row>
    <row r="413" customFormat="false" ht="12.75" hidden="false" customHeight="false" outlineLevel="0" collapsed="false">
      <c r="A413" s="57"/>
      <c r="B413" s="58"/>
      <c r="C413" s="58"/>
      <c r="D413" s="58"/>
      <c r="E413" s="59"/>
      <c r="F413" s="60"/>
      <c r="G413" s="60"/>
      <c r="H413" s="5" t="str">
        <f aca="false">IF(G413="","",1440*O413)</f>
        <v/>
      </c>
      <c r="I413" s="6" t="str">
        <f aca="false">IF(H413="","",H413/60)</f>
        <v/>
      </c>
      <c r="J413" s="6" t="str">
        <f aca="false">IF(I413="","",SUM($I$9:I413))</f>
        <v/>
      </c>
      <c r="K413" s="62"/>
      <c r="L413" s="63"/>
      <c r="M413" s="9" t="str">
        <f aca="false">IF(J413="","",$I$2&amp;", "&amp;FIXED(J413,1)&amp;", PIREP, "&amp;$D$2&amp;", "&amp;B413&amp;", "&amp;FIXED(H413,0))</f>
        <v/>
      </c>
      <c r="O413" s="1" t="str">
        <f aca="false">IF(F413="","",G413-F413+IF(F413&gt;G413,1))</f>
        <v/>
      </c>
      <c r="P413" s="10" t="str">
        <f aca="false">IF(H413="","",H413)</f>
        <v/>
      </c>
    </row>
    <row r="414" customFormat="false" ht="12.75" hidden="false" customHeight="false" outlineLevel="0" collapsed="false">
      <c r="A414" s="57"/>
      <c r="B414" s="58"/>
      <c r="C414" s="58"/>
      <c r="D414" s="58"/>
      <c r="E414" s="59"/>
      <c r="F414" s="60"/>
      <c r="G414" s="60"/>
      <c r="H414" s="5" t="str">
        <f aca="false">IF(G414="","",1440*O414)</f>
        <v/>
      </c>
      <c r="I414" s="6" t="str">
        <f aca="false">IF(H414="","",H414/60)</f>
        <v/>
      </c>
      <c r="J414" s="6" t="str">
        <f aca="false">IF(I414="","",SUM($I$9:I414))</f>
        <v/>
      </c>
      <c r="K414" s="62"/>
      <c r="L414" s="63"/>
      <c r="M414" s="9" t="str">
        <f aca="false">IF(J414="","",$I$2&amp;", "&amp;FIXED(J414,1)&amp;", PIREP, "&amp;$D$2&amp;", "&amp;B414&amp;", "&amp;FIXED(H414,0))</f>
        <v/>
      </c>
      <c r="O414" s="1" t="str">
        <f aca="false">IF(F414="","",G414-F414+IF(F414&gt;G414,1))</f>
        <v/>
      </c>
      <c r="P414" s="10" t="str">
        <f aca="false">IF(H414="","",H414)</f>
        <v/>
      </c>
    </row>
    <row r="415" customFormat="false" ht="12.75" hidden="false" customHeight="false" outlineLevel="0" collapsed="false">
      <c r="A415" s="57"/>
      <c r="B415" s="58"/>
      <c r="C415" s="58"/>
      <c r="D415" s="58"/>
      <c r="E415" s="59"/>
      <c r="F415" s="60"/>
      <c r="G415" s="60"/>
      <c r="H415" s="5" t="str">
        <f aca="false">IF(G415="","",1440*O415)</f>
        <v/>
      </c>
      <c r="I415" s="6" t="str">
        <f aca="false">IF(H415="","",H415/60)</f>
        <v/>
      </c>
      <c r="J415" s="6" t="str">
        <f aca="false">IF(I415="","",SUM($I$9:I415))</f>
        <v/>
      </c>
      <c r="K415" s="62"/>
      <c r="L415" s="63"/>
      <c r="M415" s="9" t="str">
        <f aca="false">IF(J415="","",$I$2&amp;", "&amp;FIXED(J415,1)&amp;", PIREP, "&amp;$D$2&amp;", "&amp;B415&amp;", "&amp;FIXED(H415,0))</f>
        <v/>
      </c>
      <c r="O415" s="1" t="str">
        <f aca="false">IF(F415="","",G415-F415+IF(F415&gt;G415,1))</f>
        <v/>
      </c>
      <c r="P415" s="10" t="str">
        <f aca="false">IF(H415="","",H415)</f>
        <v/>
      </c>
    </row>
    <row r="416" customFormat="false" ht="12.75" hidden="false" customHeight="false" outlineLevel="0" collapsed="false">
      <c r="A416" s="57"/>
      <c r="B416" s="58"/>
      <c r="C416" s="58"/>
      <c r="D416" s="58"/>
      <c r="E416" s="59"/>
      <c r="F416" s="60"/>
      <c r="G416" s="60"/>
      <c r="H416" s="5" t="str">
        <f aca="false">IF(G416="","",1440*O416)</f>
        <v/>
      </c>
      <c r="I416" s="6" t="str">
        <f aca="false">IF(H416="","",H416/60)</f>
        <v/>
      </c>
      <c r="J416" s="6" t="str">
        <f aca="false">IF(I416="","",SUM($I$9:I416))</f>
        <v/>
      </c>
      <c r="K416" s="62"/>
      <c r="L416" s="63"/>
      <c r="M416" s="9" t="str">
        <f aca="false">IF(J416="","",$I$2&amp;", "&amp;FIXED(J416,1)&amp;", PIREP, "&amp;$D$2&amp;", "&amp;B416&amp;", "&amp;FIXED(H416,0))</f>
        <v/>
      </c>
      <c r="O416" s="1" t="str">
        <f aca="false">IF(F416="","",G416-F416+IF(F416&gt;G416,1))</f>
        <v/>
      </c>
      <c r="P416" s="10" t="str">
        <f aca="false">IF(H416="","",H416)</f>
        <v/>
      </c>
    </row>
    <row r="417" customFormat="false" ht="12.75" hidden="false" customHeight="false" outlineLevel="0" collapsed="false">
      <c r="A417" s="57"/>
      <c r="B417" s="58"/>
      <c r="C417" s="58"/>
      <c r="D417" s="58"/>
      <c r="E417" s="59"/>
      <c r="F417" s="60"/>
      <c r="G417" s="60"/>
      <c r="H417" s="5" t="str">
        <f aca="false">IF(G417="","",1440*O417)</f>
        <v/>
      </c>
      <c r="I417" s="6" t="str">
        <f aca="false">IF(H417="","",H417/60)</f>
        <v/>
      </c>
      <c r="J417" s="6" t="str">
        <f aca="false">IF(I417="","",SUM($I$9:I417))</f>
        <v/>
      </c>
      <c r="K417" s="62"/>
      <c r="L417" s="63"/>
      <c r="M417" s="9" t="str">
        <f aca="false">IF(J417="","",$I$2&amp;", "&amp;FIXED(J417,1)&amp;", PIREP, "&amp;$D$2&amp;", "&amp;B417&amp;", "&amp;FIXED(H417,0))</f>
        <v/>
      </c>
      <c r="O417" s="1" t="str">
        <f aca="false">IF(F417="","",G417-F417+IF(F417&gt;G417,1))</f>
        <v/>
      </c>
      <c r="P417" s="10" t="str">
        <f aca="false">IF(H417="","",H417)</f>
        <v/>
      </c>
    </row>
    <row r="418" customFormat="false" ht="12.75" hidden="false" customHeight="false" outlineLevel="0" collapsed="false">
      <c r="A418" s="57"/>
      <c r="B418" s="58"/>
      <c r="C418" s="58"/>
      <c r="D418" s="58"/>
      <c r="E418" s="59"/>
      <c r="F418" s="60"/>
      <c r="G418" s="60"/>
      <c r="H418" s="5" t="str">
        <f aca="false">IF(G418="","",1440*O418)</f>
        <v/>
      </c>
      <c r="I418" s="6" t="str">
        <f aca="false">IF(H418="","",H418/60)</f>
        <v/>
      </c>
      <c r="J418" s="6" t="str">
        <f aca="false">IF(I418="","",SUM($I$9:I418))</f>
        <v/>
      </c>
      <c r="K418" s="62"/>
      <c r="L418" s="63"/>
      <c r="M418" s="9" t="str">
        <f aca="false">IF(J418="","",$I$2&amp;", "&amp;FIXED(J418,1)&amp;", PIREP, "&amp;$D$2&amp;", "&amp;B418&amp;", "&amp;FIXED(H418,0))</f>
        <v/>
      </c>
      <c r="O418" s="1" t="str">
        <f aca="false">IF(F418="","",G418-F418+IF(F418&gt;G418,1))</f>
        <v/>
      </c>
      <c r="P418" s="10" t="str">
        <f aca="false">IF(H418="","",H418)</f>
        <v/>
      </c>
    </row>
    <row r="419" customFormat="false" ht="12.75" hidden="false" customHeight="false" outlineLevel="0" collapsed="false">
      <c r="A419" s="57"/>
      <c r="B419" s="58"/>
      <c r="C419" s="58"/>
      <c r="D419" s="58"/>
      <c r="E419" s="59"/>
      <c r="F419" s="60"/>
      <c r="G419" s="60"/>
      <c r="H419" s="5" t="str">
        <f aca="false">IF(G419="","",1440*O419)</f>
        <v/>
      </c>
      <c r="I419" s="6" t="str">
        <f aca="false">IF(H419="","",H419/60)</f>
        <v/>
      </c>
      <c r="J419" s="6" t="str">
        <f aca="false">IF(I419="","",SUM($I$9:I419))</f>
        <v/>
      </c>
      <c r="K419" s="62"/>
      <c r="L419" s="63"/>
      <c r="M419" s="9" t="str">
        <f aca="false">IF(J419="","",$I$2&amp;", "&amp;FIXED(J419,1)&amp;", PIREP, "&amp;$D$2&amp;", "&amp;B419&amp;", "&amp;FIXED(H419,0))</f>
        <v/>
      </c>
      <c r="O419" s="1" t="str">
        <f aca="false">IF(F419="","",G419-F419+IF(F419&gt;G419,1))</f>
        <v/>
      </c>
      <c r="P419" s="10" t="str">
        <f aca="false">IF(H419="","",H419)</f>
        <v/>
      </c>
    </row>
    <row r="420" customFormat="false" ht="12.75" hidden="false" customHeight="false" outlineLevel="0" collapsed="false">
      <c r="A420" s="57"/>
      <c r="B420" s="58"/>
      <c r="C420" s="58"/>
      <c r="D420" s="58"/>
      <c r="E420" s="59"/>
      <c r="F420" s="60"/>
      <c r="G420" s="60"/>
      <c r="H420" s="5" t="str">
        <f aca="false">IF(G420="","",1440*O420)</f>
        <v/>
      </c>
      <c r="I420" s="6" t="str">
        <f aca="false">IF(H420="","",H420/60)</f>
        <v/>
      </c>
      <c r="J420" s="6" t="str">
        <f aca="false">IF(I420="","",SUM($I$9:I420))</f>
        <v/>
      </c>
      <c r="K420" s="62"/>
      <c r="L420" s="63"/>
      <c r="M420" s="9" t="str">
        <f aca="false">IF(J420="","",$I$2&amp;", "&amp;FIXED(J420,1)&amp;", PIREP, "&amp;$D$2&amp;", "&amp;B420&amp;", "&amp;FIXED(H420,0))</f>
        <v/>
      </c>
      <c r="O420" s="1" t="str">
        <f aca="false">IF(F420="","",G420-F420+IF(F420&gt;G420,1))</f>
        <v/>
      </c>
      <c r="P420" s="10" t="str">
        <f aca="false">IF(H420="","",H420)</f>
        <v/>
      </c>
    </row>
    <row r="421" customFormat="false" ht="12.75" hidden="false" customHeight="false" outlineLevel="0" collapsed="false">
      <c r="A421" s="57"/>
      <c r="B421" s="58"/>
      <c r="C421" s="58"/>
      <c r="D421" s="58"/>
      <c r="E421" s="59"/>
      <c r="F421" s="60"/>
      <c r="G421" s="60"/>
      <c r="H421" s="5" t="str">
        <f aca="false">IF(G421="","",1440*O421)</f>
        <v/>
      </c>
      <c r="I421" s="6" t="str">
        <f aca="false">IF(H421="","",H421/60)</f>
        <v/>
      </c>
      <c r="J421" s="6" t="str">
        <f aca="false">IF(I421="","",SUM($I$9:I421))</f>
        <v/>
      </c>
      <c r="K421" s="62"/>
      <c r="L421" s="63"/>
      <c r="M421" s="9" t="str">
        <f aca="false">IF(J421="","",$I$2&amp;", "&amp;FIXED(J421,1)&amp;", PIREP, "&amp;$D$2&amp;", "&amp;B421&amp;", "&amp;FIXED(H421,0))</f>
        <v/>
      </c>
      <c r="O421" s="1" t="str">
        <f aca="false">IF(F421="","",G421-F421+IF(F421&gt;G421,1))</f>
        <v/>
      </c>
      <c r="P421" s="10" t="str">
        <f aca="false">IF(H421="","",H421)</f>
        <v/>
      </c>
    </row>
    <row r="422" customFormat="false" ht="12.75" hidden="false" customHeight="false" outlineLevel="0" collapsed="false">
      <c r="A422" s="57"/>
      <c r="B422" s="58"/>
      <c r="C422" s="58"/>
      <c r="D422" s="58"/>
      <c r="E422" s="59"/>
      <c r="F422" s="60"/>
      <c r="G422" s="60"/>
      <c r="H422" s="5" t="str">
        <f aca="false">IF(G422="","",1440*O422)</f>
        <v/>
      </c>
      <c r="I422" s="6" t="str">
        <f aca="false">IF(H422="","",H422/60)</f>
        <v/>
      </c>
      <c r="J422" s="6" t="str">
        <f aca="false">IF(I422="","",SUM($I$9:I422))</f>
        <v/>
      </c>
      <c r="K422" s="62"/>
      <c r="L422" s="63"/>
      <c r="M422" s="9" t="str">
        <f aca="false">IF(J422="","",$I$2&amp;", "&amp;FIXED(J422,1)&amp;", PIREP, "&amp;$D$2&amp;", "&amp;B422&amp;", "&amp;FIXED(H422,0))</f>
        <v/>
      </c>
      <c r="O422" s="1" t="str">
        <f aca="false">IF(F422="","",G422-F422+IF(F422&gt;G422,1))</f>
        <v/>
      </c>
      <c r="P422" s="10" t="str">
        <f aca="false">IF(H422="","",H422)</f>
        <v/>
      </c>
    </row>
    <row r="423" customFormat="false" ht="12.75" hidden="false" customHeight="false" outlineLevel="0" collapsed="false">
      <c r="A423" s="57"/>
      <c r="B423" s="58"/>
      <c r="C423" s="58"/>
      <c r="D423" s="58"/>
      <c r="E423" s="59"/>
      <c r="F423" s="60"/>
      <c r="G423" s="60"/>
      <c r="H423" s="5" t="str">
        <f aca="false">IF(G423="","",1440*O423)</f>
        <v/>
      </c>
      <c r="I423" s="6" t="str">
        <f aca="false">IF(H423="","",H423/60)</f>
        <v/>
      </c>
      <c r="J423" s="6" t="str">
        <f aca="false">IF(I423="","",SUM($I$9:I423))</f>
        <v/>
      </c>
      <c r="K423" s="62"/>
      <c r="L423" s="63"/>
      <c r="M423" s="9" t="str">
        <f aca="false">IF(J423="","",$I$2&amp;", "&amp;FIXED(J423,1)&amp;", PIREP, "&amp;$D$2&amp;", "&amp;B423&amp;", "&amp;FIXED(H423,0))</f>
        <v/>
      </c>
      <c r="O423" s="1" t="str">
        <f aca="false">IF(F423="","",G423-F423+IF(F423&gt;G423,1))</f>
        <v/>
      </c>
      <c r="P423" s="10" t="str">
        <f aca="false">IF(H423="","",H423)</f>
        <v/>
      </c>
    </row>
    <row r="424" customFormat="false" ht="12.75" hidden="false" customHeight="false" outlineLevel="0" collapsed="false">
      <c r="A424" s="57"/>
      <c r="B424" s="58"/>
      <c r="C424" s="58"/>
      <c r="D424" s="58"/>
      <c r="E424" s="59"/>
      <c r="F424" s="60"/>
      <c r="G424" s="60"/>
      <c r="H424" s="5" t="str">
        <f aca="false">IF(G424="","",1440*O424)</f>
        <v/>
      </c>
      <c r="I424" s="6" t="str">
        <f aca="false">IF(H424="","",H424/60)</f>
        <v/>
      </c>
      <c r="J424" s="6" t="str">
        <f aca="false">IF(I424="","",SUM($I$9:I424))</f>
        <v/>
      </c>
      <c r="K424" s="62"/>
      <c r="L424" s="63"/>
      <c r="M424" s="9" t="str">
        <f aca="false">IF(J424="","",$I$2&amp;", "&amp;FIXED(J424,1)&amp;", PIREP, "&amp;$D$2&amp;", "&amp;B424&amp;", "&amp;FIXED(H424,0))</f>
        <v/>
      </c>
      <c r="O424" s="1" t="str">
        <f aca="false">IF(F424="","",G424-F424+IF(F424&gt;G424,1))</f>
        <v/>
      </c>
      <c r="P424" s="10" t="str">
        <f aca="false">IF(H424="","",H424)</f>
        <v/>
      </c>
    </row>
    <row r="425" customFormat="false" ht="12.75" hidden="false" customHeight="false" outlineLevel="0" collapsed="false">
      <c r="A425" s="57"/>
      <c r="B425" s="58"/>
      <c r="C425" s="58"/>
      <c r="D425" s="58"/>
      <c r="E425" s="59"/>
      <c r="F425" s="60"/>
      <c r="G425" s="60"/>
      <c r="H425" s="5" t="str">
        <f aca="false">IF(G425="","",1440*O425)</f>
        <v/>
      </c>
      <c r="I425" s="6" t="str">
        <f aca="false">IF(H425="","",H425/60)</f>
        <v/>
      </c>
      <c r="J425" s="6" t="str">
        <f aca="false">IF(I425="","",SUM($I$9:I425))</f>
        <v/>
      </c>
      <c r="K425" s="62"/>
      <c r="L425" s="63"/>
      <c r="M425" s="9" t="str">
        <f aca="false">IF(J425="","",$I$2&amp;", "&amp;FIXED(J425,1)&amp;", PIREP, "&amp;$D$2&amp;", "&amp;B425&amp;", "&amp;FIXED(H425,0))</f>
        <v/>
      </c>
      <c r="O425" s="1" t="str">
        <f aca="false">IF(F425="","",G425-F425+IF(F425&gt;G425,1))</f>
        <v/>
      </c>
      <c r="P425" s="10" t="str">
        <f aca="false">IF(H425="","",H425)</f>
        <v/>
      </c>
    </row>
    <row r="426" customFormat="false" ht="12.75" hidden="false" customHeight="false" outlineLevel="0" collapsed="false">
      <c r="A426" s="57"/>
      <c r="B426" s="58"/>
      <c r="C426" s="58"/>
      <c r="D426" s="58"/>
      <c r="E426" s="59"/>
      <c r="F426" s="60"/>
      <c r="G426" s="60"/>
      <c r="H426" s="5" t="str">
        <f aca="false">IF(G426="","",1440*O426)</f>
        <v/>
      </c>
      <c r="I426" s="6" t="str">
        <f aca="false">IF(H426="","",H426/60)</f>
        <v/>
      </c>
      <c r="J426" s="6" t="str">
        <f aca="false">IF(I426="","",SUM($I$9:I426))</f>
        <v/>
      </c>
      <c r="K426" s="62"/>
      <c r="L426" s="63"/>
      <c r="M426" s="9" t="str">
        <f aca="false">IF(J426="","",$I$2&amp;", "&amp;FIXED(J426,1)&amp;", PIREP, "&amp;$D$2&amp;", "&amp;B426&amp;", "&amp;FIXED(H426,0))</f>
        <v/>
      </c>
      <c r="O426" s="1" t="str">
        <f aca="false">IF(F426="","",G426-F426+IF(F426&gt;G426,1))</f>
        <v/>
      </c>
      <c r="P426" s="10" t="str">
        <f aca="false">IF(H426="","",H426)</f>
        <v/>
      </c>
    </row>
    <row r="427" customFormat="false" ht="12.75" hidden="false" customHeight="false" outlineLevel="0" collapsed="false">
      <c r="A427" s="57"/>
      <c r="B427" s="58"/>
      <c r="C427" s="58"/>
      <c r="D427" s="58"/>
      <c r="E427" s="59"/>
      <c r="F427" s="60"/>
      <c r="G427" s="60"/>
      <c r="H427" s="5" t="str">
        <f aca="false">IF(G427="","",1440*O427)</f>
        <v/>
      </c>
      <c r="I427" s="6" t="str">
        <f aca="false">IF(H427="","",H427/60)</f>
        <v/>
      </c>
      <c r="J427" s="6" t="str">
        <f aca="false">IF(I427="","",SUM($I$9:I427))</f>
        <v/>
      </c>
      <c r="K427" s="62"/>
      <c r="L427" s="63"/>
      <c r="M427" s="9" t="str">
        <f aca="false">IF(J427="","",$I$2&amp;", "&amp;FIXED(J427,1)&amp;", PIREP, "&amp;$D$2&amp;", "&amp;B427&amp;", "&amp;FIXED(H427,0))</f>
        <v/>
      </c>
      <c r="O427" s="1" t="str">
        <f aca="false">IF(F427="","",G427-F427+IF(F427&gt;G427,1))</f>
        <v/>
      </c>
      <c r="P427" s="10" t="str">
        <f aca="false">IF(H427="","",H427)</f>
        <v/>
      </c>
    </row>
    <row r="428" customFormat="false" ht="12.75" hidden="false" customHeight="false" outlineLevel="0" collapsed="false">
      <c r="A428" s="57"/>
      <c r="B428" s="58"/>
      <c r="C428" s="58"/>
      <c r="D428" s="58"/>
      <c r="E428" s="59"/>
      <c r="F428" s="60"/>
      <c r="G428" s="60"/>
      <c r="H428" s="5" t="str">
        <f aca="false">IF(G428="","",1440*O428)</f>
        <v/>
      </c>
      <c r="I428" s="6" t="str">
        <f aca="false">IF(H428="","",H428/60)</f>
        <v/>
      </c>
      <c r="J428" s="6" t="str">
        <f aca="false">IF(I428="","",SUM($I$9:I428))</f>
        <v/>
      </c>
      <c r="K428" s="62"/>
      <c r="L428" s="63"/>
      <c r="M428" s="9" t="str">
        <f aca="false">IF(J428="","",$I$2&amp;", "&amp;FIXED(J428,1)&amp;", PIREP, "&amp;$D$2&amp;", "&amp;B428&amp;", "&amp;FIXED(H428,0))</f>
        <v/>
      </c>
      <c r="O428" s="1" t="str">
        <f aca="false">IF(F428="","",G428-F428+IF(F428&gt;G428,1))</f>
        <v/>
      </c>
      <c r="P428" s="10" t="str">
        <f aca="false">IF(H428="","",H428)</f>
        <v/>
      </c>
    </row>
    <row r="429" customFormat="false" ht="12.75" hidden="false" customHeight="false" outlineLevel="0" collapsed="false">
      <c r="A429" s="57"/>
      <c r="B429" s="58"/>
      <c r="C429" s="58"/>
      <c r="D429" s="58"/>
      <c r="E429" s="59"/>
      <c r="F429" s="60"/>
      <c r="G429" s="60"/>
      <c r="H429" s="5" t="str">
        <f aca="false">IF(G429="","",1440*O429)</f>
        <v/>
      </c>
      <c r="I429" s="6" t="str">
        <f aca="false">IF(H429="","",H429/60)</f>
        <v/>
      </c>
      <c r="J429" s="6" t="str">
        <f aca="false">IF(I429="","",SUM($I$9:I429))</f>
        <v/>
      </c>
      <c r="K429" s="62"/>
      <c r="L429" s="63"/>
      <c r="M429" s="9" t="str">
        <f aca="false">IF(J429="","",$I$2&amp;", "&amp;FIXED(J429,1)&amp;", PIREP, "&amp;$D$2&amp;", "&amp;B429&amp;", "&amp;FIXED(H429,0))</f>
        <v/>
      </c>
      <c r="O429" s="1" t="str">
        <f aca="false">IF(F429="","",G429-F429+IF(F429&gt;G429,1))</f>
        <v/>
      </c>
      <c r="P429" s="10" t="str">
        <f aca="false">IF(H429="","",H429)</f>
        <v/>
      </c>
    </row>
    <row r="430" customFormat="false" ht="12.75" hidden="false" customHeight="false" outlineLevel="0" collapsed="false">
      <c r="A430" s="57"/>
      <c r="B430" s="58"/>
      <c r="C430" s="58"/>
      <c r="D430" s="58"/>
      <c r="E430" s="59"/>
      <c r="F430" s="60"/>
      <c r="G430" s="60"/>
      <c r="H430" s="5" t="str">
        <f aca="false">IF(G430="","",1440*O430)</f>
        <v/>
      </c>
      <c r="I430" s="6" t="str">
        <f aca="false">IF(H430="","",H430/60)</f>
        <v/>
      </c>
      <c r="J430" s="6" t="str">
        <f aca="false">IF(I430="","",SUM($I$9:I430))</f>
        <v/>
      </c>
      <c r="K430" s="62"/>
      <c r="L430" s="63"/>
      <c r="M430" s="9" t="str">
        <f aca="false">IF(J430="","",$I$2&amp;", "&amp;FIXED(J430,1)&amp;", PIREP, "&amp;$D$2&amp;", "&amp;B430&amp;", "&amp;FIXED(H430,0))</f>
        <v/>
      </c>
      <c r="O430" s="1" t="str">
        <f aca="false">IF(F430="","",G430-F430+IF(F430&gt;G430,1))</f>
        <v/>
      </c>
      <c r="P430" s="10" t="str">
        <f aca="false">IF(H430="","",H430)</f>
        <v/>
      </c>
    </row>
    <row r="431" customFormat="false" ht="12.75" hidden="false" customHeight="false" outlineLevel="0" collapsed="false">
      <c r="A431" s="57"/>
      <c r="B431" s="58"/>
      <c r="C431" s="58"/>
      <c r="D431" s="58"/>
      <c r="E431" s="59"/>
      <c r="F431" s="60"/>
      <c r="G431" s="60"/>
      <c r="H431" s="5" t="str">
        <f aca="false">IF(G431="","",1440*O431)</f>
        <v/>
      </c>
      <c r="I431" s="6" t="str">
        <f aca="false">IF(H431="","",H431/60)</f>
        <v/>
      </c>
      <c r="J431" s="6" t="str">
        <f aca="false">IF(I431="","",SUM($I$9:I431))</f>
        <v/>
      </c>
      <c r="K431" s="62"/>
      <c r="L431" s="63"/>
      <c r="M431" s="9" t="str">
        <f aca="false">IF(J431="","",$I$2&amp;", "&amp;FIXED(J431,1)&amp;", PIREP, "&amp;$D$2&amp;", "&amp;B431&amp;", "&amp;FIXED(H431,0))</f>
        <v/>
      </c>
      <c r="O431" s="1" t="str">
        <f aca="false">IF(F431="","",G431-F431+IF(F431&gt;G431,1))</f>
        <v/>
      </c>
      <c r="P431" s="10" t="str">
        <f aca="false">IF(H431="","",H431)</f>
        <v/>
      </c>
    </row>
    <row r="432" customFormat="false" ht="12.75" hidden="false" customHeight="false" outlineLevel="0" collapsed="false">
      <c r="A432" s="57"/>
      <c r="B432" s="58"/>
      <c r="C432" s="58"/>
      <c r="D432" s="58"/>
      <c r="E432" s="59"/>
      <c r="F432" s="60"/>
      <c r="G432" s="60"/>
      <c r="H432" s="5" t="str">
        <f aca="false">IF(G432="","",1440*O432)</f>
        <v/>
      </c>
      <c r="I432" s="6" t="str">
        <f aca="false">IF(H432="","",H432/60)</f>
        <v/>
      </c>
      <c r="J432" s="6" t="str">
        <f aca="false">IF(I432="","",SUM($I$9:I432))</f>
        <v/>
      </c>
      <c r="K432" s="62"/>
      <c r="L432" s="63"/>
      <c r="M432" s="9" t="str">
        <f aca="false">IF(J432="","",$I$2&amp;", "&amp;FIXED(J432,1)&amp;", PIREP, "&amp;$D$2&amp;", "&amp;B432&amp;", "&amp;FIXED(H432,0))</f>
        <v/>
      </c>
      <c r="O432" s="1" t="str">
        <f aca="false">IF(F432="","",G432-F432+IF(F432&gt;G432,1))</f>
        <v/>
      </c>
      <c r="P432" s="10" t="str">
        <f aca="false">IF(H432="","",H432)</f>
        <v/>
      </c>
    </row>
    <row r="433" customFormat="false" ht="12.75" hidden="false" customHeight="false" outlineLevel="0" collapsed="false">
      <c r="A433" s="57"/>
      <c r="B433" s="58"/>
      <c r="C433" s="58"/>
      <c r="D433" s="58"/>
      <c r="E433" s="59"/>
      <c r="F433" s="60"/>
      <c r="G433" s="60"/>
      <c r="H433" s="5" t="str">
        <f aca="false">IF(G433="","",1440*O433)</f>
        <v/>
      </c>
      <c r="I433" s="6" t="str">
        <f aca="false">IF(H433="","",H433/60)</f>
        <v/>
      </c>
      <c r="J433" s="6" t="str">
        <f aca="false">IF(I433="","",SUM($I$9:I433))</f>
        <v/>
      </c>
      <c r="K433" s="62"/>
      <c r="L433" s="63"/>
      <c r="M433" s="9" t="str">
        <f aca="false">IF(J433="","",$I$2&amp;", "&amp;FIXED(J433,1)&amp;", PIREP, "&amp;$D$2&amp;", "&amp;B433&amp;", "&amp;FIXED(H433,0))</f>
        <v/>
      </c>
      <c r="O433" s="1" t="str">
        <f aca="false">IF(F433="","",G433-F433+IF(F433&gt;G433,1))</f>
        <v/>
      </c>
      <c r="P433" s="10" t="str">
        <f aca="false">IF(H433="","",H433)</f>
        <v/>
      </c>
    </row>
    <row r="434" customFormat="false" ht="12.75" hidden="false" customHeight="false" outlineLevel="0" collapsed="false">
      <c r="A434" s="57"/>
      <c r="B434" s="58"/>
      <c r="C434" s="58"/>
      <c r="D434" s="58"/>
      <c r="E434" s="59"/>
      <c r="F434" s="60"/>
      <c r="G434" s="60"/>
      <c r="H434" s="5" t="str">
        <f aca="false">IF(G434="","",1440*O434)</f>
        <v/>
      </c>
      <c r="I434" s="6" t="str">
        <f aca="false">IF(H434="","",H434/60)</f>
        <v/>
      </c>
      <c r="J434" s="6" t="str">
        <f aca="false">IF(I434="","",SUM($I$9:I434))</f>
        <v/>
      </c>
      <c r="K434" s="62"/>
      <c r="L434" s="63"/>
      <c r="M434" s="9" t="str">
        <f aca="false">IF(J434="","",$I$2&amp;", "&amp;FIXED(J434,1)&amp;", PIREP, "&amp;$D$2&amp;", "&amp;B434&amp;", "&amp;FIXED(H434,0))</f>
        <v/>
      </c>
      <c r="O434" s="1" t="str">
        <f aca="false">IF(F434="","",G434-F434+IF(F434&gt;G434,1))</f>
        <v/>
      </c>
      <c r="P434" s="10" t="str">
        <f aca="false">IF(H434="","",H434)</f>
        <v/>
      </c>
    </row>
    <row r="435" customFormat="false" ht="12.75" hidden="false" customHeight="false" outlineLevel="0" collapsed="false">
      <c r="A435" s="57"/>
      <c r="B435" s="58"/>
      <c r="C435" s="58"/>
      <c r="D435" s="58"/>
      <c r="E435" s="59"/>
      <c r="F435" s="60"/>
      <c r="G435" s="60"/>
      <c r="H435" s="5" t="str">
        <f aca="false">IF(G435="","",1440*O435)</f>
        <v/>
      </c>
      <c r="I435" s="6" t="str">
        <f aca="false">IF(H435="","",H435/60)</f>
        <v/>
      </c>
      <c r="J435" s="6" t="str">
        <f aca="false">IF(I435="","",SUM($I$9:I435))</f>
        <v/>
      </c>
      <c r="K435" s="62"/>
      <c r="L435" s="63"/>
      <c r="M435" s="9" t="str">
        <f aca="false">IF(J435="","",$I$2&amp;", "&amp;FIXED(J435,1)&amp;", PIREP, "&amp;$D$2&amp;", "&amp;B435&amp;", "&amp;FIXED(H435,0))</f>
        <v/>
      </c>
      <c r="O435" s="1" t="str">
        <f aca="false">IF(F435="","",G435-F435+IF(F435&gt;G435,1))</f>
        <v/>
      </c>
      <c r="P435" s="10" t="str">
        <f aca="false">IF(H435="","",H435)</f>
        <v/>
      </c>
    </row>
    <row r="436" customFormat="false" ht="12.75" hidden="false" customHeight="false" outlineLevel="0" collapsed="false">
      <c r="A436" s="57"/>
      <c r="B436" s="58"/>
      <c r="C436" s="58"/>
      <c r="D436" s="58"/>
      <c r="E436" s="59"/>
      <c r="F436" s="60"/>
      <c r="G436" s="60"/>
      <c r="H436" s="5" t="str">
        <f aca="false">IF(G436="","",1440*O436)</f>
        <v/>
      </c>
      <c r="I436" s="6" t="str">
        <f aca="false">IF(H436="","",H436/60)</f>
        <v/>
      </c>
      <c r="J436" s="6" t="str">
        <f aca="false">IF(I436="","",SUM($I$9:I436))</f>
        <v/>
      </c>
      <c r="K436" s="62"/>
      <c r="L436" s="63"/>
      <c r="M436" s="9" t="str">
        <f aca="false">IF(J436="","",$I$2&amp;", "&amp;FIXED(J436,1)&amp;", PIREP, "&amp;$D$2&amp;", "&amp;B436&amp;", "&amp;FIXED(H436,0))</f>
        <v/>
      </c>
      <c r="O436" s="1" t="str">
        <f aca="false">IF(F436="","",G436-F436+IF(F436&gt;G436,1))</f>
        <v/>
      </c>
      <c r="P436" s="10" t="str">
        <f aca="false">IF(H436="","",H436)</f>
        <v/>
      </c>
    </row>
    <row r="437" customFormat="false" ht="12.75" hidden="false" customHeight="false" outlineLevel="0" collapsed="false">
      <c r="A437" s="57"/>
      <c r="B437" s="58"/>
      <c r="C437" s="58"/>
      <c r="D437" s="58"/>
      <c r="E437" s="59"/>
      <c r="F437" s="60"/>
      <c r="G437" s="60"/>
      <c r="H437" s="5" t="str">
        <f aca="false">IF(G437="","",1440*O437)</f>
        <v/>
      </c>
      <c r="I437" s="6" t="str">
        <f aca="false">IF(H437="","",H437/60)</f>
        <v/>
      </c>
      <c r="J437" s="6" t="str">
        <f aca="false">IF(I437="","",SUM($I$9:I437))</f>
        <v/>
      </c>
      <c r="K437" s="62"/>
      <c r="L437" s="63"/>
      <c r="M437" s="9" t="str">
        <f aca="false">IF(J437="","",$I$2&amp;", "&amp;FIXED(J437,1)&amp;", PIREP, "&amp;$D$2&amp;", "&amp;B437&amp;", "&amp;FIXED(H437,0))</f>
        <v/>
      </c>
      <c r="O437" s="1" t="str">
        <f aca="false">IF(F437="","",G437-F437+IF(F437&gt;G437,1))</f>
        <v/>
      </c>
      <c r="P437" s="10" t="str">
        <f aca="false">IF(H437="","",H437)</f>
        <v/>
      </c>
    </row>
    <row r="438" customFormat="false" ht="12.75" hidden="false" customHeight="false" outlineLevel="0" collapsed="false">
      <c r="A438" s="57"/>
      <c r="B438" s="58"/>
      <c r="C438" s="58"/>
      <c r="D438" s="58"/>
      <c r="E438" s="59"/>
      <c r="F438" s="60"/>
      <c r="G438" s="60"/>
      <c r="H438" s="5" t="str">
        <f aca="false">IF(G438="","",1440*O438)</f>
        <v/>
      </c>
      <c r="I438" s="6" t="str">
        <f aca="false">IF(H438="","",H438/60)</f>
        <v/>
      </c>
      <c r="J438" s="6" t="str">
        <f aca="false">IF(I438="","",SUM($I$9:I438))</f>
        <v/>
      </c>
      <c r="K438" s="62"/>
      <c r="L438" s="63"/>
      <c r="M438" s="9" t="str">
        <f aca="false">IF(J438="","",$I$2&amp;", "&amp;FIXED(J438,1)&amp;", PIREP, "&amp;$D$2&amp;", "&amp;B438&amp;", "&amp;FIXED(H438,0))</f>
        <v/>
      </c>
      <c r="O438" s="1" t="str">
        <f aca="false">IF(F438="","",G438-F438+IF(F438&gt;G438,1))</f>
        <v/>
      </c>
      <c r="P438" s="10" t="str">
        <f aca="false">IF(H438="","",H438)</f>
        <v/>
      </c>
    </row>
    <row r="439" customFormat="false" ht="12.75" hidden="false" customHeight="false" outlineLevel="0" collapsed="false">
      <c r="A439" s="57"/>
      <c r="B439" s="58"/>
      <c r="C439" s="58"/>
      <c r="D439" s="58"/>
      <c r="E439" s="59"/>
      <c r="F439" s="60"/>
      <c r="G439" s="60"/>
      <c r="H439" s="5" t="str">
        <f aca="false">IF(G439="","",1440*O439)</f>
        <v/>
      </c>
      <c r="I439" s="6" t="str">
        <f aca="false">IF(H439="","",H439/60)</f>
        <v/>
      </c>
      <c r="J439" s="6" t="str">
        <f aca="false">IF(I439="","",SUM($I$9:I439))</f>
        <v/>
      </c>
      <c r="K439" s="62"/>
      <c r="L439" s="63"/>
      <c r="M439" s="9" t="str">
        <f aca="false">IF(J439="","",$I$2&amp;", "&amp;FIXED(J439,1)&amp;", PIREP, "&amp;$D$2&amp;", "&amp;B439&amp;", "&amp;FIXED(H439,0))</f>
        <v/>
      </c>
      <c r="O439" s="1" t="str">
        <f aca="false">IF(F439="","",G439-F439+IF(F439&gt;G439,1))</f>
        <v/>
      </c>
      <c r="P439" s="10" t="str">
        <f aca="false">IF(H439="","",H439)</f>
        <v/>
      </c>
    </row>
    <row r="440" customFormat="false" ht="12.75" hidden="false" customHeight="false" outlineLevel="0" collapsed="false">
      <c r="A440" s="57"/>
      <c r="B440" s="58"/>
      <c r="C440" s="58"/>
      <c r="D440" s="58"/>
      <c r="E440" s="59"/>
      <c r="F440" s="60"/>
      <c r="G440" s="60"/>
      <c r="H440" s="5" t="str">
        <f aca="false">IF(G440="","",1440*O440)</f>
        <v/>
      </c>
      <c r="I440" s="6" t="str">
        <f aca="false">IF(H440="","",H440/60)</f>
        <v/>
      </c>
      <c r="J440" s="6" t="str">
        <f aca="false">IF(I440="","",SUM($I$9:I440))</f>
        <v/>
      </c>
      <c r="K440" s="62"/>
      <c r="L440" s="63"/>
      <c r="M440" s="9" t="str">
        <f aca="false">IF(J440="","",$I$2&amp;", "&amp;FIXED(J440,1)&amp;", PIREP, "&amp;$D$2&amp;", "&amp;B440&amp;", "&amp;FIXED(H440,0))</f>
        <v/>
      </c>
      <c r="O440" s="1" t="str">
        <f aca="false">IF(F440="","",G440-F440+IF(F440&gt;G440,1))</f>
        <v/>
      </c>
      <c r="P440" s="10" t="str">
        <f aca="false">IF(H440="","",H440)</f>
        <v/>
      </c>
    </row>
    <row r="441" customFormat="false" ht="12.75" hidden="false" customHeight="false" outlineLevel="0" collapsed="false">
      <c r="A441" s="57"/>
      <c r="B441" s="58"/>
      <c r="C441" s="58"/>
      <c r="D441" s="58"/>
      <c r="E441" s="59"/>
      <c r="F441" s="60"/>
      <c r="G441" s="60"/>
      <c r="H441" s="5" t="str">
        <f aca="false">IF(G441="","",1440*O441)</f>
        <v/>
      </c>
      <c r="I441" s="6" t="str">
        <f aca="false">IF(H441="","",H441/60)</f>
        <v/>
      </c>
      <c r="J441" s="6" t="str">
        <f aca="false">IF(I441="","",SUM($I$9:I441))</f>
        <v/>
      </c>
      <c r="K441" s="62"/>
      <c r="L441" s="63"/>
      <c r="M441" s="9" t="str">
        <f aca="false">IF(J441="","",$I$2&amp;", "&amp;FIXED(J441,1)&amp;", PIREP, "&amp;$D$2&amp;", "&amp;B441&amp;", "&amp;FIXED(H441,0))</f>
        <v/>
      </c>
      <c r="O441" s="1" t="str">
        <f aca="false">IF(F441="","",G441-F441+IF(F441&gt;G441,1))</f>
        <v/>
      </c>
      <c r="P441" s="10" t="str">
        <f aca="false">IF(H441="","",H441)</f>
        <v/>
      </c>
    </row>
    <row r="442" customFormat="false" ht="12.75" hidden="false" customHeight="false" outlineLevel="0" collapsed="false">
      <c r="A442" s="57"/>
      <c r="B442" s="58"/>
      <c r="C442" s="58"/>
      <c r="D442" s="58"/>
      <c r="E442" s="59"/>
      <c r="F442" s="60"/>
      <c r="G442" s="60"/>
      <c r="H442" s="5" t="str">
        <f aca="false">IF(G442="","",1440*O442)</f>
        <v/>
      </c>
      <c r="I442" s="6" t="str">
        <f aca="false">IF(H442="","",H442/60)</f>
        <v/>
      </c>
      <c r="J442" s="6" t="str">
        <f aca="false">IF(I442="","",SUM($I$9:I442))</f>
        <v/>
      </c>
      <c r="K442" s="62"/>
      <c r="L442" s="63"/>
      <c r="M442" s="9" t="str">
        <f aca="false">IF(J442="","",$I$2&amp;", "&amp;FIXED(J442,1)&amp;", PIREP, "&amp;$D$2&amp;", "&amp;B442&amp;", "&amp;FIXED(H442,0))</f>
        <v/>
      </c>
      <c r="O442" s="1" t="str">
        <f aca="false">IF(F442="","",G442-F442+IF(F442&gt;G442,1))</f>
        <v/>
      </c>
      <c r="P442" s="10" t="str">
        <f aca="false">IF(H442="","",H442)</f>
        <v/>
      </c>
    </row>
    <row r="443" customFormat="false" ht="12.75" hidden="false" customHeight="false" outlineLevel="0" collapsed="false">
      <c r="A443" s="57"/>
      <c r="B443" s="58"/>
      <c r="C443" s="58"/>
      <c r="D443" s="58"/>
      <c r="E443" s="59"/>
      <c r="F443" s="60"/>
      <c r="G443" s="60"/>
      <c r="H443" s="5" t="str">
        <f aca="false">IF(G443="","",1440*O443)</f>
        <v/>
      </c>
      <c r="I443" s="6" t="str">
        <f aca="false">IF(H443="","",H443/60)</f>
        <v/>
      </c>
      <c r="J443" s="6" t="str">
        <f aca="false">IF(I443="","",SUM($I$9:I443))</f>
        <v/>
      </c>
      <c r="K443" s="62"/>
      <c r="L443" s="63"/>
      <c r="M443" s="9" t="str">
        <f aca="false">IF(J443="","",$I$2&amp;", "&amp;FIXED(J443,1)&amp;", PIREP, "&amp;$D$2&amp;", "&amp;B443&amp;", "&amp;FIXED(H443,0))</f>
        <v/>
      </c>
      <c r="O443" s="1" t="str">
        <f aca="false">IF(F443="","",G443-F443+IF(F443&gt;G443,1))</f>
        <v/>
      </c>
      <c r="P443" s="10" t="str">
        <f aca="false">IF(H443="","",H443)</f>
        <v/>
      </c>
    </row>
    <row r="444" customFormat="false" ht="12.75" hidden="false" customHeight="false" outlineLevel="0" collapsed="false">
      <c r="A444" s="57"/>
      <c r="B444" s="58"/>
      <c r="C444" s="58"/>
      <c r="D444" s="58"/>
      <c r="E444" s="59"/>
      <c r="F444" s="60"/>
      <c r="G444" s="60"/>
      <c r="H444" s="5" t="str">
        <f aca="false">IF(G444="","",1440*O444)</f>
        <v/>
      </c>
      <c r="I444" s="6" t="str">
        <f aca="false">IF(H444="","",H444/60)</f>
        <v/>
      </c>
      <c r="J444" s="6" t="str">
        <f aca="false">IF(I444="","",SUM($I$9:I444))</f>
        <v/>
      </c>
      <c r="K444" s="62"/>
      <c r="L444" s="63"/>
      <c r="M444" s="9" t="str">
        <f aca="false">IF(J444="","",$I$2&amp;", "&amp;FIXED(J444,1)&amp;", PIREP, "&amp;$D$2&amp;", "&amp;B444&amp;", "&amp;FIXED(H444,0))</f>
        <v/>
      </c>
      <c r="O444" s="1" t="str">
        <f aca="false">IF(F444="","",G444-F444+IF(F444&gt;G444,1))</f>
        <v/>
      </c>
      <c r="P444" s="10" t="str">
        <f aca="false">IF(H444="","",H444)</f>
        <v/>
      </c>
    </row>
    <row r="445" customFormat="false" ht="12.75" hidden="false" customHeight="false" outlineLevel="0" collapsed="false">
      <c r="A445" s="57"/>
      <c r="B445" s="58"/>
      <c r="C445" s="58"/>
      <c r="D445" s="58"/>
      <c r="E445" s="59"/>
      <c r="F445" s="60"/>
      <c r="G445" s="60"/>
      <c r="H445" s="5" t="str">
        <f aca="false">IF(G445="","",1440*O445)</f>
        <v/>
      </c>
      <c r="I445" s="6" t="str">
        <f aca="false">IF(H445="","",H445/60)</f>
        <v/>
      </c>
      <c r="J445" s="6" t="str">
        <f aca="false">IF(I445="","",SUM($I$9:I445))</f>
        <v/>
      </c>
      <c r="K445" s="62"/>
      <c r="L445" s="63"/>
      <c r="M445" s="9" t="str">
        <f aca="false">IF(J445="","",$I$2&amp;", "&amp;FIXED(J445,1)&amp;", PIREP, "&amp;$D$2&amp;", "&amp;B445&amp;", "&amp;FIXED(H445,0))</f>
        <v/>
      </c>
      <c r="O445" s="1" t="str">
        <f aca="false">IF(F445="","",G445-F445+IF(F445&gt;G445,1))</f>
        <v/>
      </c>
      <c r="P445" s="10" t="str">
        <f aca="false">IF(H445="","",H445)</f>
        <v/>
      </c>
    </row>
    <row r="446" customFormat="false" ht="12.75" hidden="false" customHeight="false" outlineLevel="0" collapsed="false">
      <c r="A446" s="57"/>
      <c r="B446" s="58"/>
      <c r="C446" s="58"/>
      <c r="D446" s="58"/>
      <c r="E446" s="59"/>
      <c r="F446" s="60"/>
      <c r="G446" s="60"/>
      <c r="H446" s="5" t="str">
        <f aca="false">IF(G446="","",1440*O446)</f>
        <v/>
      </c>
      <c r="I446" s="6" t="str">
        <f aca="false">IF(H446="","",H446/60)</f>
        <v/>
      </c>
      <c r="J446" s="6" t="str">
        <f aca="false">IF(I446="","",SUM($I$9:I446))</f>
        <v/>
      </c>
      <c r="K446" s="62"/>
      <c r="L446" s="63"/>
      <c r="M446" s="9" t="str">
        <f aca="false">IF(J446="","",$I$2&amp;", "&amp;FIXED(J446,1)&amp;", PIREP, "&amp;$D$2&amp;", "&amp;B446&amp;", "&amp;FIXED(H446,0))</f>
        <v/>
      </c>
      <c r="O446" s="1" t="str">
        <f aca="false">IF(F446="","",G446-F446+IF(F446&gt;G446,1))</f>
        <v/>
      </c>
      <c r="P446" s="10" t="str">
        <f aca="false">IF(H446="","",H446)</f>
        <v/>
      </c>
    </row>
    <row r="447" customFormat="false" ht="12.75" hidden="false" customHeight="false" outlineLevel="0" collapsed="false">
      <c r="A447" s="57"/>
      <c r="B447" s="58"/>
      <c r="C447" s="58"/>
      <c r="D447" s="58"/>
      <c r="E447" s="59"/>
      <c r="F447" s="60"/>
      <c r="G447" s="60"/>
      <c r="H447" s="5" t="str">
        <f aca="false">IF(G447="","",1440*O447)</f>
        <v/>
      </c>
      <c r="I447" s="6" t="str">
        <f aca="false">IF(H447="","",H447/60)</f>
        <v/>
      </c>
      <c r="J447" s="6" t="str">
        <f aca="false">IF(I447="","",SUM($I$9:I447))</f>
        <v/>
      </c>
      <c r="K447" s="62"/>
      <c r="L447" s="63"/>
      <c r="M447" s="9" t="str">
        <f aca="false">IF(J447="","",$I$2&amp;", "&amp;FIXED(J447,1)&amp;", PIREP, "&amp;$D$2&amp;", "&amp;B447&amp;", "&amp;FIXED(H447,0))</f>
        <v/>
      </c>
      <c r="O447" s="1" t="str">
        <f aca="false">IF(F447="","",G447-F447+IF(F447&gt;G447,1))</f>
        <v/>
      </c>
      <c r="P447" s="10" t="str">
        <f aca="false">IF(H447="","",H447)</f>
        <v/>
      </c>
    </row>
    <row r="448" customFormat="false" ht="12.75" hidden="false" customHeight="false" outlineLevel="0" collapsed="false">
      <c r="A448" s="57"/>
      <c r="B448" s="58"/>
      <c r="C448" s="58"/>
      <c r="D448" s="58"/>
      <c r="E448" s="59"/>
      <c r="F448" s="60"/>
      <c r="G448" s="60"/>
      <c r="H448" s="5" t="str">
        <f aca="false">IF(G448="","",1440*O448)</f>
        <v/>
      </c>
      <c r="I448" s="6" t="str">
        <f aca="false">IF(H448="","",H448/60)</f>
        <v/>
      </c>
      <c r="J448" s="6" t="str">
        <f aca="false">IF(I448="","",SUM($I$9:I448))</f>
        <v/>
      </c>
      <c r="K448" s="62"/>
      <c r="L448" s="63"/>
      <c r="M448" s="9" t="str">
        <f aca="false">IF(J448="","",$I$2&amp;", "&amp;FIXED(J448,1)&amp;", PIREP, "&amp;$D$2&amp;", "&amp;B448&amp;", "&amp;FIXED(H448,0))</f>
        <v/>
      </c>
      <c r="O448" s="1" t="str">
        <f aca="false">IF(F448="","",G448-F448+IF(F448&gt;G448,1))</f>
        <v/>
      </c>
      <c r="P448" s="10" t="str">
        <f aca="false">IF(H448="","",H448)</f>
        <v/>
      </c>
    </row>
    <row r="449" customFormat="false" ht="12.75" hidden="false" customHeight="false" outlineLevel="0" collapsed="false">
      <c r="A449" s="57"/>
      <c r="B449" s="58"/>
      <c r="C449" s="58"/>
      <c r="D449" s="58"/>
      <c r="E449" s="59"/>
      <c r="F449" s="60"/>
      <c r="G449" s="60"/>
      <c r="H449" s="5" t="str">
        <f aca="false">IF(G449="","",1440*O449)</f>
        <v/>
      </c>
      <c r="I449" s="6" t="str">
        <f aca="false">IF(H449="","",H449/60)</f>
        <v/>
      </c>
      <c r="J449" s="6" t="str">
        <f aca="false">IF(I449="","",SUM($I$9:I449))</f>
        <v/>
      </c>
      <c r="K449" s="62"/>
      <c r="L449" s="63"/>
      <c r="M449" s="9" t="str">
        <f aca="false">IF(J449="","",$I$2&amp;", "&amp;FIXED(J449,1)&amp;", PIREP, "&amp;$D$2&amp;", "&amp;B449&amp;", "&amp;FIXED(H449,0))</f>
        <v/>
      </c>
      <c r="O449" s="1" t="str">
        <f aca="false">IF(F449="","",G449-F449+IF(F449&gt;G449,1))</f>
        <v/>
      </c>
      <c r="P449" s="10" t="str">
        <f aca="false">IF(H449="","",H449)</f>
        <v/>
      </c>
    </row>
    <row r="450" customFormat="false" ht="12.75" hidden="false" customHeight="false" outlineLevel="0" collapsed="false">
      <c r="A450" s="57"/>
      <c r="B450" s="58"/>
      <c r="C450" s="58"/>
      <c r="D450" s="58"/>
      <c r="E450" s="59"/>
      <c r="F450" s="60"/>
      <c r="G450" s="60"/>
      <c r="H450" s="5" t="str">
        <f aca="false">IF(G450="","",1440*O450)</f>
        <v/>
      </c>
      <c r="I450" s="6" t="str">
        <f aca="false">IF(H450="","",H450/60)</f>
        <v/>
      </c>
      <c r="J450" s="6" t="str">
        <f aca="false">IF(I450="","",SUM($I$9:I450))</f>
        <v/>
      </c>
      <c r="K450" s="62"/>
      <c r="L450" s="63"/>
      <c r="M450" s="9" t="str">
        <f aca="false">IF(J450="","",$I$2&amp;", "&amp;FIXED(J450,1)&amp;", PIREP, "&amp;$D$2&amp;", "&amp;B450&amp;", "&amp;FIXED(H450,0))</f>
        <v/>
      </c>
      <c r="O450" s="1" t="str">
        <f aca="false">IF(F450="","",G450-F450+IF(F450&gt;G450,1))</f>
        <v/>
      </c>
      <c r="P450" s="10" t="str">
        <f aca="false">IF(H450="","",H450)</f>
        <v/>
      </c>
    </row>
    <row r="451" customFormat="false" ht="12.75" hidden="false" customHeight="false" outlineLevel="0" collapsed="false">
      <c r="A451" s="57"/>
      <c r="B451" s="58"/>
      <c r="C451" s="58"/>
      <c r="D451" s="58"/>
      <c r="E451" s="59"/>
      <c r="F451" s="60"/>
      <c r="G451" s="60"/>
      <c r="H451" s="5" t="str">
        <f aca="false">IF(G451="","",1440*O451)</f>
        <v/>
      </c>
      <c r="I451" s="6" t="str">
        <f aca="false">IF(H451="","",H451/60)</f>
        <v/>
      </c>
      <c r="J451" s="6" t="str">
        <f aca="false">IF(I451="","",SUM($I$9:I451))</f>
        <v/>
      </c>
      <c r="K451" s="62"/>
      <c r="L451" s="63"/>
      <c r="M451" s="9" t="str">
        <f aca="false">IF(J451="","",$I$2&amp;", "&amp;FIXED(J451,1)&amp;", PIREP, "&amp;$D$2&amp;", "&amp;B451&amp;", "&amp;FIXED(H451,0))</f>
        <v/>
      </c>
      <c r="O451" s="1" t="str">
        <f aca="false">IF(F451="","",G451-F451+IF(F451&gt;G451,1))</f>
        <v/>
      </c>
      <c r="P451" s="10" t="str">
        <f aca="false">IF(H451="","",H451)</f>
        <v/>
      </c>
    </row>
    <row r="452" customFormat="false" ht="12.75" hidden="false" customHeight="false" outlineLevel="0" collapsed="false">
      <c r="A452" s="57"/>
      <c r="B452" s="58"/>
      <c r="C452" s="58"/>
      <c r="D452" s="58"/>
      <c r="E452" s="59"/>
      <c r="F452" s="60"/>
      <c r="G452" s="60"/>
      <c r="H452" s="5" t="str">
        <f aca="false">IF(G452="","",1440*O452)</f>
        <v/>
      </c>
      <c r="I452" s="6" t="str">
        <f aca="false">IF(H452="","",H452/60)</f>
        <v/>
      </c>
      <c r="J452" s="6" t="str">
        <f aca="false">IF(I452="","",SUM($I$9:I452))</f>
        <v/>
      </c>
      <c r="K452" s="62"/>
      <c r="L452" s="63"/>
      <c r="M452" s="9" t="str">
        <f aca="false">IF(J452="","",$I$2&amp;", "&amp;FIXED(J452,1)&amp;", PIREP, "&amp;$D$2&amp;", "&amp;B452&amp;", "&amp;FIXED(H452,0))</f>
        <v/>
      </c>
      <c r="O452" s="1" t="str">
        <f aca="false">IF(F452="","",G452-F452+IF(F452&gt;G452,1))</f>
        <v/>
      </c>
      <c r="P452" s="10" t="str">
        <f aca="false">IF(H452="","",H452)</f>
        <v/>
      </c>
    </row>
    <row r="453" customFormat="false" ht="12.75" hidden="false" customHeight="false" outlineLevel="0" collapsed="false">
      <c r="A453" s="57"/>
      <c r="B453" s="58"/>
      <c r="C453" s="58"/>
      <c r="D453" s="58"/>
      <c r="E453" s="59"/>
      <c r="F453" s="60"/>
      <c r="G453" s="60"/>
      <c r="H453" s="5" t="str">
        <f aca="false">IF(G453="","",1440*O453)</f>
        <v/>
      </c>
      <c r="I453" s="6" t="str">
        <f aca="false">IF(H453="","",H453/60)</f>
        <v/>
      </c>
      <c r="J453" s="6" t="str">
        <f aca="false">IF(I453="","",SUM($I$9:I453))</f>
        <v/>
      </c>
      <c r="K453" s="62"/>
      <c r="L453" s="63"/>
      <c r="M453" s="9" t="str">
        <f aca="false">IF(J453="","",$I$2&amp;", "&amp;FIXED(J453,1)&amp;", PIREP, "&amp;$D$2&amp;", "&amp;B453&amp;", "&amp;FIXED(H453,0))</f>
        <v/>
      </c>
      <c r="O453" s="1" t="str">
        <f aca="false">IF(F453="","",G453-F453+IF(F453&gt;G453,1))</f>
        <v/>
      </c>
      <c r="P453" s="10" t="str">
        <f aca="false">IF(H453="","",H453)</f>
        <v/>
      </c>
    </row>
    <row r="454" customFormat="false" ht="12.75" hidden="false" customHeight="false" outlineLevel="0" collapsed="false">
      <c r="A454" s="57"/>
      <c r="B454" s="58"/>
      <c r="C454" s="58"/>
      <c r="D454" s="58"/>
      <c r="E454" s="59"/>
      <c r="F454" s="60"/>
      <c r="G454" s="60"/>
      <c r="H454" s="5" t="str">
        <f aca="false">IF(G454="","",1440*O454)</f>
        <v/>
      </c>
      <c r="I454" s="6" t="str">
        <f aca="false">IF(H454="","",H454/60)</f>
        <v/>
      </c>
      <c r="J454" s="6" t="str">
        <f aca="false">IF(I454="","",SUM($I$9:I454))</f>
        <v/>
      </c>
      <c r="K454" s="62"/>
      <c r="L454" s="63"/>
      <c r="M454" s="9" t="str">
        <f aca="false">IF(J454="","",$I$2&amp;", "&amp;FIXED(J454,1)&amp;", PIREP, "&amp;$D$2&amp;", "&amp;B454&amp;", "&amp;FIXED(H454,0))</f>
        <v/>
      </c>
      <c r="O454" s="1" t="str">
        <f aca="false">IF(F454="","",G454-F454+IF(F454&gt;G454,1))</f>
        <v/>
      </c>
      <c r="P454" s="10" t="str">
        <f aca="false">IF(H454="","",H454)</f>
        <v/>
      </c>
    </row>
    <row r="455" customFormat="false" ht="12.75" hidden="false" customHeight="false" outlineLevel="0" collapsed="false">
      <c r="A455" s="57"/>
      <c r="B455" s="58"/>
      <c r="C455" s="58"/>
      <c r="D455" s="58"/>
      <c r="E455" s="59"/>
      <c r="F455" s="60"/>
      <c r="G455" s="60"/>
      <c r="H455" s="5" t="str">
        <f aca="false">IF(G455="","",1440*O455)</f>
        <v/>
      </c>
      <c r="I455" s="6" t="str">
        <f aca="false">IF(H455="","",H455/60)</f>
        <v/>
      </c>
      <c r="J455" s="6" t="str">
        <f aca="false">IF(I455="","",SUM($I$9:I455))</f>
        <v/>
      </c>
      <c r="K455" s="62"/>
      <c r="L455" s="63"/>
      <c r="M455" s="9" t="str">
        <f aca="false">IF(J455="","",$I$2&amp;", "&amp;FIXED(J455,1)&amp;", PIREP, "&amp;$D$2&amp;", "&amp;B455&amp;", "&amp;FIXED(H455,0))</f>
        <v/>
      </c>
      <c r="O455" s="1" t="str">
        <f aca="false">IF(F455="","",G455-F455+IF(F455&gt;G455,1))</f>
        <v/>
      </c>
      <c r="P455" s="10" t="str">
        <f aca="false">IF(H455="","",H455)</f>
        <v/>
      </c>
    </row>
    <row r="456" customFormat="false" ht="12.75" hidden="false" customHeight="false" outlineLevel="0" collapsed="false">
      <c r="A456" s="57"/>
      <c r="B456" s="58"/>
      <c r="C456" s="58"/>
      <c r="D456" s="58"/>
      <c r="E456" s="59"/>
      <c r="F456" s="60"/>
      <c r="G456" s="60"/>
      <c r="H456" s="5" t="str">
        <f aca="false">IF(G456="","",1440*O456)</f>
        <v/>
      </c>
      <c r="I456" s="6" t="str">
        <f aca="false">IF(H456="","",H456/60)</f>
        <v/>
      </c>
      <c r="J456" s="6" t="str">
        <f aca="false">IF(I456="","",SUM($I$9:I456))</f>
        <v/>
      </c>
      <c r="K456" s="62"/>
      <c r="L456" s="63"/>
      <c r="M456" s="9" t="str">
        <f aca="false">IF(J456="","",$I$2&amp;", "&amp;FIXED(J456,1)&amp;", PIREP, "&amp;$D$2&amp;", "&amp;B456&amp;", "&amp;FIXED(H456,0))</f>
        <v/>
      </c>
      <c r="O456" s="1" t="str">
        <f aca="false">IF(F456="","",G456-F456+IF(F456&gt;G456,1))</f>
        <v/>
      </c>
      <c r="P456" s="10" t="str">
        <f aca="false">IF(H456="","",H456)</f>
        <v/>
      </c>
    </row>
    <row r="457" customFormat="false" ht="12.75" hidden="false" customHeight="false" outlineLevel="0" collapsed="false">
      <c r="A457" s="57"/>
      <c r="B457" s="58"/>
      <c r="C457" s="58"/>
      <c r="D457" s="58"/>
      <c r="E457" s="59"/>
      <c r="F457" s="60"/>
      <c r="G457" s="60"/>
      <c r="H457" s="5" t="str">
        <f aca="false">IF(G457="","",1440*O457)</f>
        <v/>
      </c>
      <c r="I457" s="6" t="str">
        <f aca="false">IF(H457="","",H457/60)</f>
        <v/>
      </c>
      <c r="J457" s="6" t="str">
        <f aca="false">IF(I457="","",SUM($I$9:I457))</f>
        <v/>
      </c>
      <c r="K457" s="62"/>
      <c r="L457" s="63"/>
      <c r="M457" s="9" t="str">
        <f aca="false">IF(J457="","",$I$2&amp;", "&amp;FIXED(J457,1)&amp;", PIREP, "&amp;$D$2&amp;", "&amp;B457&amp;", "&amp;FIXED(H457,0))</f>
        <v/>
      </c>
      <c r="O457" s="1" t="str">
        <f aca="false">IF(F457="","",G457-F457+IF(F457&gt;G457,1))</f>
        <v/>
      </c>
      <c r="P457" s="10" t="str">
        <f aca="false">IF(H457="","",H457)</f>
        <v/>
      </c>
    </row>
    <row r="458" customFormat="false" ht="12.75" hidden="false" customHeight="false" outlineLevel="0" collapsed="false">
      <c r="A458" s="57"/>
      <c r="B458" s="58"/>
      <c r="C458" s="58"/>
      <c r="D458" s="58"/>
      <c r="E458" s="59"/>
      <c r="F458" s="60"/>
      <c r="G458" s="60"/>
      <c r="H458" s="5" t="str">
        <f aca="false">IF(G458="","",1440*O458)</f>
        <v/>
      </c>
      <c r="I458" s="6" t="str">
        <f aca="false">IF(H458="","",H458/60)</f>
        <v/>
      </c>
      <c r="J458" s="6" t="str">
        <f aca="false">IF(I458="","",SUM($I$9:I458))</f>
        <v/>
      </c>
      <c r="K458" s="62"/>
      <c r="L458" s="63"/>
      <c r="M458" s="9" t="str">
        <f aca="false">IF(J458="","",$I$2&amp;", "&amp;FIXED(J458,1)&amp;", PIREP, "&amp;$D$2&amp;", "&amp;B458&amp;", "&amp;FIXED(H458,0))</f>
        <v/>
      </c>
      <c r="O458" s="1" t="str">
        <f aca="false">IF(F458="","",G458-F458+IF(F458&gt;G458,1))</f>
        <v/>
      </c>
      <c r="P458" s="10" t="str">
        <f aca="false">IF(H458="","",H458)</f>
        <v/>
      </c>
    </row>
    <row r="459" customFormat="false" ht="12.75" hidden="false" customHeight="false" outlineLevel="0" collapsed="false">
      <c r="A459" s="57"/>
      <c r="B459" s="58"/>
      <c r="C459" s="58"/>
      <c r="D459" s="58"/>
      <c r="E459" s="59"/>
      <c r="F459" s="60"/>
      <c r="G459" s="60"/>
      <c r="H459" s="5" t="str">
        <f aca="false">IF(G459="","",1440*O459)</f>
        <v/>
      </c>
      <c r="I459" s="6" t="str">
        <f aca="false">IF(H459="","",H459/60)</f>
        <v/>
      </c>
      <c r="J459" s="6" t="str">
        <f aca="false">IF(I459="","",SUM($I$9:I459))</f>
        <v/>
      </c>
      <c r="K459" s="62"/>
      <c r="L459" s="63"/>
      <c r="M459" s="9" t="str">
        <f aca="false">IF(J459="","",$I$2&amp;", "&amp;FIXED(J459,1)&amp;", PIREP, "&amp;$D$2&amp;", "&amp;B459&amp;", "&amp;FIXED(H459,0))</f>
        <v/>
      </c>
      <c r="O459" s="1" t="str">
        <f aca="false">IF(F459="","",G459-F459+IF(F459&gt;G459,1))</f>
        <v/>
      </c>
      <c r="P459" s="10" t="str">
        <f aca="false">IF(H459="","",H459)</f>
        <v/>
      </c>
    </row>
    <row r="460" customFormat="false" ht="12.75" hidden="false" customHeight="false" outlineLevel="0" collapsed="false">
      <c r="A460" s="57"/>
      <c r="B460" s="58"/>
      <c r="C460" s="58"/>
      <c r="D460" s="58"/>
      <c r="E460" s="59"/>
      <c r="F460" s="60"/>
      <c r="G460" s="60"/>
      <c r="H460" s="5" t="str">
        <f aca="false">IF(G460="","",1440*O460)</f>
        <v/>
      </c>
      <c r="I460" s="6" t="str">
        <f aca="false">IF(H460="","",H460/60)</f>
        <v/>
      </c>
      <c r="J460" s="6" t="str">
        <f aca="false">IF(I460="","",SUM($I$9:I460))</f>
        <v/>
      </c>
      <c r="K460" s="62"/>
      <c r="L460" s="63"/>
      <c r="M460" s="9" t="str">
        <f aca="false">IF(J460="","",$I$2&amp;", "&amp;FIXED(J460,1)&amp;", PIREP, "&amp;$D$2&amp;", "&amp;B460&amp;", "&amp;FIXED(H460,0))</f>
        <v/>
      </c>
      <c r="O460" s="1" t="str">
        <f aca="false">IF(F460="","",G460-F460+IF(F460&gt;G460,1))</f>
        <v/>
      </c>
      <c r="P460" s="10" t="str">
        <f aca="false">IF(H460="","",H460)</f>
        <v/>
      </c>
    </row>
    <row r="461" customFormat="false" ht="12.75" hidden="false" customHeight="false" outlineLevel="0" collapsed="false">
      <c r="A461" s="57"/>
      <c r="B461" s="58"/>
      <c r="C461" s="58"/>
      <c r="D461" s="58"/>
      <c r="E461" s="59"/>
      <c r="F461" s="60"/>
      <c r="G461" s="60"/>
      <c r="H461" s="5" t="str">
        <f aca="false">IF(G461="","",1440*O461)</f>
        <v/>
      </c>
      <c r="I461" s="6" t="str">
        <f aca="false">IF(H461="","",H461/60)</f>
        <v/>
      </c>
      <c r="J461" s="6" t="str">
        <f aca="false">IF(I461="","",SUM($I$9:I461))</f>
        <v/>
      </c>
      <c r="K461" s="62"/>
      <c r="L461" s="63"/>
      <c r="M461" s="9" t="str">
        <f aca="false">IF(J461="","",$I$2&amp;", "&amp;FIXED(J461,1)&amp;", PIREP, "&amp;$D$2&amp;", "&amp;B461&amp;", "&amp;FIXED(H461,0))</f>
        <v/>
      </c>
      <c r="O461" s="1" t="str">
        <f aca="false">IF(F461="","",G461-F461+IF(F461&gt;G461,1))</f>
        <v/>
      </c>
      <c r="P461" s="10" t="str">
        <f aca="false">IF(H461="","",H461)</f>
        <v/>
      </c>
    </row>
    <row r="462" customFormat="false" ht="12.75" hidden="false" customHeight="false" outlineLevel="0" collapsed="false">
      <c r="A462" s="57"/>
      <c r="B462" s="58"/>
      <c r="C462" s="58"/>
      <c r="D462" s="58"/>
      <c r="E462" s="59"/>
      <c r="F462" s="60"/>
      <c r="G462" s="60"/>
      <c r="H462" s="5" t="str">
        <f aca="false">IF(G462="","",1440*O462)</f>
        <v/>
      </c>
      <c r="I462" s="6" t="str">
        <f aca="false">IF(H462="","",H462/60)</f>
        <v/>
      </c>
      <c r="J462" s="6" t="str">
        <f aca="false">IF(I462="","",SUM($I$9:I462))</f>
        <v/>
      </c>
      <c r="K462" s="62"/>
      <c r="L462" s="63"/>
      <c r="M462" s="9" t="str">
        <f aca="false">IF(J462="","",$I$2&amp;", "&amp;FIXED(J462,1)&amp;", PIREP, "&amp;$D$2&amp;", "&amp;B462&amp;", "&amp;FIXED(H462,0))</f>
        <v/>
      </c>
      <c r="O462" s="1" t="str">
        <f aca="false">IF(F462="","",G462-F462+IF(F462&gt;G462,1))</f>
        <v/>
      </c>
      <c r="P462" s="10" t="str">
        <f aca="false">IF(H462="","",H462)</f>
        <v/>
      </c>
    </row>
    <row r="463" customFormat="false" ht="12.75" hidden="false" customHeight="false" outlineLevel="0" collapsed="false">
      <c r="A463" s="57"/>
      <c r="B463" s="58"/>
      <c r="C463" s="58"/>
      <c r="D463" s="58"/>
      <c r="E463" s="59"/>
      <c r="F463" s="60"/>
      <c r="G463" s="60"/>
      <c r="H463" s="5" t="str">
        <f aca="false">IF(G463="","",1440*O463)</f>
        <v/>
      </c>
      <c r="I463" s="6" t="str">
        <f aca="false">IF(H463="","",H463/60)</f>
        <v/>
      </c>
      <c r="J463" s="6" t="str">
        <f aca="false">IF(I463="","",SUM($I$9:I463))</f>
        <v/>
      </c>
      <c r="K463" s="62"/>
      <c r="L463" s="63"/>
      <c r="M463" s="9" t="str">
        <f aca="false">IF(J463="","",$I$2&amp;", "&amp;FIXED(J463,1)&amp;", PIREP, "&amp;$D$2&amp;", "&amp;B463&amp;", "&amp;FIXED(H463,0))</f>
        <v/>
      </c>
      <c r="O463" s="1" t="str">
        <f aca="false">IF(F463="","",G463-F463+IF(F463&gt;G463,1))</f>
        <v/>
      </c>
      <c r="P463" s="10" t="str">
        <f aca="false">IF(H463="","",H463)</f>
        <v/>
      </c>
    </row>
    <row r="464" customFormat="false" ht="12.75" hidden="false" customHeight="false" outlineLevel="0" collapsed="false">
      <c r="A464" s="57"/>
      <c r="B464" s="58"/>
      <c r="C464" s="58"/>
      <c r="D464" s="58"/>
      <c r="E464" s="59"/>
      <c r="F464" s="60"/>
      <c r="G464" s="60"/>
      <c r="H464" s="5" t="str">
        <f aca="false">IF(G464="","",1440*O464)</f>
        <v/>
      </c>
      <c r="I464" s="6" t="str">
        <f aca="false">IF(H464="","",H464/60)</f>
        <v/>
      </c>
      <c r="J464" s="6" t="str">
        <f aca="false">IF(I464="","",SUM($I$9:I464))</f>
        <v/>
      </c>
      <c r="K464" s="62"/>
      <c r="L464" s="63"/>
      <c r="M464" s="9" t="str">
        <f aca="false">IF(J464="","",$I$2&amp;", "&amp;FIXED(J464,1)&amp;", PIREP, "&amp;$D$2&amp;", "&amp;B464&amp;", "&amp;FIXED(H464,0))</f>
        <v/>
      </c>
      <c r="O464" s="1" t="str">
        <f aca="false">IF(F464="","",G464-F464+IF(F464&gt;G464,1))</f>
        <v/>
      </c>
      <c r="P464" s="10" t="str">
        <f aca="false">IF(H464="","",H464)</f>
        <v/>
      </c>
    </row>
    <row r="465" customFormat="false" ht="12.75" hidden="false" customHeight="false" outlineLevel="0" collapsed="false">
      <c r="A465" s="57"/>
      <c r="B465" s="58"/>
      <c r="C465" s="58"/>
      <c r="D465" s="58"/>
      <c r="E465" s="59"/>
      <c r="F465" s="60"/>
      <c r="G465" s="60"/>
      <c r="H465" s="5" t="str">
        <f aca="false">IF(G465="","",1440*O465)</f>
        <v/>
      </c>
      <c r="I465" s="6" t="str">
        <f aca="false">IF(H465="","",H465/60)</f>
        <v/>
      </c>
      <c r="J465" s="6" t="str">
        <f aca="false">IF(I465="","",SUM($I$9:I465))</f>
        <v/>
      </c>
      <c r="K465" s="62"/>
      <c r="L465" s="63"/>
      <c r="M465" s="9" t="str">
        <f aca="false">IF(J465="","",$I$2&amp;", "&amp;FIXED(J465,1)&amp;", PIREP, "&amp;$D$2&amp;", "&amp;B465&amp;", "&amp;FIXED(H465,0))</f>
        <v/>
      </c>
      <c r="O465" s="1" t="str">
        <f aca="false">IF(F465="","",G465-F465+IF(F465&gt;G465,1))</f>
        <v/>
      </c>
      <c r="P465" s="10" t="str">
        <f aca="false">IF(H465="","",H465)</f>
        <v/>
      </c>
    </row>
    <row r="466" customFormat="false" ht="12.75" hidden="false" customHeight="false" outlineLevel="0" collapsed="false">
      <c r="A466" s="57"/>
      <c r="B466" s="58"/>
      <c r="C466" s="58"/>
      <c r="D466" s="58"/>
      <c r="E466" s="59"/>
      <c r="F466" s="60"/>
      <c r="G466" s="60"/>
      <c r="H466" s="5" t="str">
        <f aca="false">IF(G466="","",1440*O466)</f>
        <v/>
      </c>
      <c r="I466" s="6" t="str">
        <f aca="false">IF(H466="","",H466/60)</f>
        <v/>
      </c>
      <c r="J466" s="6" t="str">
        <f aca="false">IF(I466="","",SUM($I$9:I466))</f>
        <v/>
      </c>
      <c r="K466" s="62"/>
      <c r="L466" s="63"/>
      <c r="M466" s="9" t="str">
        <f aca="false">IF(J466="","",$I$2&amp;", "&amp;FIXED(J466,1)&amp;", PIREP, "&amp;$D$2&amp;", "&amp;B466&amp;", "&amp;FIXED(H466,0))</f>
        <v/>
      </c>
      <c r="O466" s="1" t="str">
        <f aca="false">IF(F466="","",G466-F466+IF(F466&gt;G466,1))</f>
        <v/>
      </c>
      <c r="P466" s="10" t="str">
        <f aca="false">IF(H466="","",H466)</f>
        <v/>
      </c>
    </row>
    <row r="467" customFormat="false" ht="12.75" hidden="false" customHeight="false" outlineLevel="0" collapsed="false">
      <c r="A467" s="57"/>
      <c r="B467" s="58"/>
      <c r="C467" s="58"/>
      <c r="D467" s="58"/>
      <c r="E467" s="59"/>
      <c r="F467" s="60"/>
      <c r="G467" s="60"/>
      <c r="H467" s="5" t="str">
        <f aca="false">IF(G467="","",1440*O467)</f>
        <v/>
      </c>
      <c r="I467" s="6" t="str">
        <f aca="false">IF(H467="","",H467/60)</f>
        <v/>
      </c>
      <c r="J467" s="6" t="str">
        <f aca="false">IF(I467="","",SUM($I$9:I467))</f>
        <v/>
      </c>
      <c r="K467" s="62"/>
      <c r="L467" s="63"/>
      <c r="M467" s="9" t="str">
        <f aca="false">IF(J467="","",$I$2&amp;", "&amp;FIXED(J467,1)&amp;", PIREP, "&amp;$D$2&amp;", "&amp;B467&amp;", "&amp;FIXED(H467,0))</f>
        <v/>
      </c>
      <c r="O467" s="1" t="str">
        <f aca="false">IF(F467="","",G467-F467+IF(F467&gt;G467,1))</f>
        <v/>
      </c>
      <c r="P467" s="10" t="str">
        <f aca="false">IF(H467="","",H467)</f>
        <v/>
      </c>
    </row>
    <row r="468" customFormat="false" ht="12.75" hidden="false" customHeight="false" outlineLevel="0" collapsed="false">
      <c r="A468" s="57"/>
      <c r="B468" s="58"/>
      <c r="C468" s="58"/>
      <c r="D468" s="58"/>
      <c r="E468" s="59"/>
      <c r="F468" s="60"/>
      <c r="G468" s="60"/>
      <c r="H468" s="5" t="str">
        <f aca="false">IF(G468="","",1440*O468)</f>
        <v/>
      </c>
      <c r="I468" s="6" t="str">
        <f aca="false">IF(H468="","",H468/60)</f>
        <v/>
      </c>
      <c r="J468" s="6" t="str">
        <f aca="false">IF(I468="","",SUM($I$9:I468))</f>
        <v/>
      </c>
      <c r="K468" s="62"/>
      <c r="L468" s="63"/>
      <c r="M468" s="9" t="str">
        <f aca="false">IF(J468="","",$I$2&amp;", "&amp;FIXED(J468,1)&amp;", PIREP, "&amp;$D$2&amp;", "&amp;B468&amp;", "&amp;FIXED(H468,0))</f>
        <v/>
      </c>
      <c r="O468" s="1" t="str">
        <f aca="false">IF(F468="","",G468-F468+IF(F468&gt;G468,1))</f>
        <v/>
      </c>
      <c r="P468" s="10" t="str">
        <f aca="false">IF(H468="","",H468)</f>
        <v/>
      </c>
    </row>
    <row r="469" customFormat="false" ht="12.75" hidden="false" customHeight="false" outlineLevel="0" collapsed="false">
      <c r="A469" s="57"/>
      <c r="B469" s="58"/>
      <c r="C469" s="58"/>
      <c r="D469" s="58"/>
      <c r="E469" s="59"/>
      <c r="F469" s="60"/>
      <c r="G469" s="60"/>
      <c r="H469" s="5" t="str">
        <f aca="false">IF(G469="","",1440*O469)</f>
        <v/>
      </c>
      <c r="I469" s="6" t="str">
        <f aca="false">IF(H469="","",H469/60)</f>
        <v/>
      </c>
      <c r="J469" s="6" t="str">
        <f aca="false">IF(I469="","",SUM($I$9:I469))</f>
        <v/>
      </c>
      <c r="K469" s="62"/>
      <c r="L469" s="63"/>
      <c r="M469" s="9" t="str">
        <f aca="false">IF(J469="","",$I$2&amp;", "&amp;FIXED(J469,1)&amp;", PIREP, "&amp;$D$2&amp;", "&amp;B469&amp;", "&amp;FIXED(H469,0))</f>
        <v/>
      </c>
      <c r="O469" s="1" t="str">
        <f aca="false">IF(F469="","",G469-F469+IF(F469&gt;G469,1))</f>
        <v/>
      </c>
      <c r="P469" s="10" t="str">
        <f aca="false">IF(H469="","",H469)</f>
        <v/>
      </c>
    </row>
    <row r="470" customFormat="false" ht="12.75" hidden="false" customHeight="false" outlineLevel="0" collapsed="false">
      <c r="A470" s="57"/>
      <c r="B470" s="58"/>
      <c r="C470" s="58"/>
      <c r="D470" s="58"/>
      <c r="E470" s="59"/>
      <c r="F470" s="60"/>
      <c r="G470" s="60"/>
      <c r="H470" s="5" t="str">
        <f aca="false">IF(G470="","",1440*O470)</f>
        <v/>
      </c>
      <c r="I470" s="6" t="str">
        <f aca="false">IF(H470="","",H470/60)</f>
        <v/>
      </c>
      <c r="J470" s="6" t="str">
        <f aca="false">IF(I470="","",SUM($I$9:I470))</f>
        <v/>
      </c>
      <c r="K470" s="62"/>
      <c r="L470" s="63"/>
      <c r="M470" s="9" t="str">
        <f aca="false">IF(J470="","",$I$2&amp;", "&amp;FIXED(J470,1)&amp;", PIREP, "&amp;$D$2&amp;", "&amp;B470&amp;", "&amp;FIXED(H470,0))</f>
        <v/>
      </c>
      <c r="O470" s="1" t="str">
        <f aca="false">IF(F470="","",G470-F470+IF(F470&gt;G470,1))</f>
        <v/>
      </c>
      <c r="P470" s="10" t="str">
        <f aca="false">IF(H470="","",H470)</f>
        <v/>
      </c>
    </row>
    <row r="471" customFormat="false" ht="12.75" hidden="false" customHeight="false" outlineLevel="0" collapsed="false">
      <c r="A471" s="57"/>
      <c r="B471" s="58"/>
      <c r="C471" s="58"/>
      <c r="D471" s="58"/>
      <c r="E471" s="59"/>
      <c r="F471" s="60"/>
      <c r="G471" s="60"/>
      <c r="H471" s="5" t="str">
        <f aca="false">IF(G471="","",1440*O471)</f>
        <v/>
      </c>
      <c r="I471" s="6" t="str">
        <f aca="false">IF(H471="","",H471/60)</f>
        <v/>
      </c>
      <c r="J471" s="6" t="str">
        <f aca="false">IF(I471="","",SUM($I$9:I471))</f>
        <v/>
      </c>
      <c r="K471" s="62"/>
      <c r="L471" s="63"/>
      <c r="M471" s="9" t="str">
        <f aca="false">IF(J471="","",$I$2&amp;", "&amp;FIXED(J471,1)&amp;", PIREP, "&amp;$D$2&amp;", "&amp;B471&amp;", "&amp;FIXED(H471,0))</f>
        <v/>
      </c>
      <c r="O471" s="1" t="str">
        <f aca="false">IF(F471="","",G471-F471+IF(F471&gt;G471,1))</f>
        <v/>
      </c>
      <c r="P471" s="10" t="str">
        <f aca="false">IF(H471="","",H471)</f>
        <v/>
      </c>
    </row>
    <row r="472" customFormat="false" ht="12.75" hidden="false" customHeight="false" outlineLevel="0" collapsed="false">
      <c r="A472" s="57"/>
      <c r="B472" s="58"/>
      <c r="C472" s="58"/>
      <c r="D472" s="58"/>
      <c r="E472" s="59"/>
      <c r="F472" s="60"/>
      <c r="G472" s="60"/>
      <c r="H472" s="5" t="str">
        <f aca="false">IF(G472="","",1440*O472)</f>
        <v/>
      </c>
      <c r="I472" s="6" t="str">
        <f aca="false">IF(H472="","",H472/60)</f>
        <v/>
      </c>
      <c r="J472" s="6" t="str">
        <f aca="false">IF(I472="","",SUM($I$9:I472))</f>
        <v/>
      </c>
      <c r="K472" s="62"/>
      <c r="L472" s="63"/>
      <c r="M472" s="9" t="str">
        <f aca="false">IF(J472="","",$I$2&amp;", "&amp;FIXED(J472,1)&amp;", PIREP, "&amp;$D$2&amp;", "&amp;B472&amp;", "&amp;FIXED(H472,0))</f>
        <v/>
      </c>
      <c r="O472" s="1" t="str">
        <f aca="false">IF(F472="","",G472-F472+IF(F472&gt;G472,1))</f>
        <v/>
      </c>
      <c r="P472" s="10" t="str">
        <f aca="false">IF(H472="","",H472)</f>
        <v/>
      </c>
    </row>
    <row r="473" customFormat="false" ht="12.75" hidden="false" customHeight="false" outlineLevel="0" collapsed="false">
      <c r="A473" s="57"/>
      <c r="B473" s="58"/>
      <c r="C473" s="58"/>
      <c r="D473" s="58"/>
      <c r="E473" s="59"/>
      <c r="F473" s="60"/>
      <c r="G473" s="60"/>
      <c r="H473" s="5" t="str">
        <f aca="false">IF(G473="","",1440*O473)</f>
        <v/>
      </c>
      <c r="I473" s="6" t="str">
        <f aca="false">IF(H473="","",H473/60)</f>
        <v/>
      </c>
      <c r="J473" s="6" t="str">
        <f aca="false">IF(I473="","",SUM($I$9:I473))</f>
        <v/>
      </c>
      <c r="K473" s="62"/>
      <c r="L473" s="63"/>
      <c r="M473" s="9" t="str">
        <f aca="false">IF(J473="","",$I$2&amp;", "&amp;FIXED(J473,1)&amp;", PIREP, "&amp;$D$2&amp;", "&amp;B473&amp;", "&amp;FIXED(H473,0))</f>
        <v/>
      </c>
      <c r="O473" s="1" t="str">
        <f aca="false">IF(F473="","",G473-F473+IF(F473&gt;G473,1))</f>
        <v/>
      </c>
      <c r="P473" s="10" t="str">
        <f aca="false">IF(H473="","",H473)</f>
        <v/>
      </c>
    </row>
    <row r="474" customFormat="false" ht="12.75" hidden="false" customHeight="false" outlineLevel="0" collapsed="false">
      <c r="A474" s="57"/>
      <c r="B474" s="58"/>
      <c r="C474" s="58"/>
      <c r="D474" s="58"/>
      <c r="E474" s="59"/>
      <c r="F474" s="60"/>
      <c r="G474" s="60"/>
      <c r="H474" s="5" t="str">
        <f aca="false">IF(G474="","",1440*O474)</f>
        <v/>
      </c>
      <c r="I474" s="6" t="str">
        <f aca="false">IF(H474="","",H474/60)</f>
        <v/>
      </c>
      <c r="J474" s="6" t="str">
        <f aca="false">IF(I474="","",SUM($I$9:I474))</f>
        <v/>
      </c>
      <c r="K474" s="62"/>
      <c r="L474" s="63"/>
      <c r="M474" s="9" t="str">
        <f aca="false">IF(J474="","",$I$2&amp;", "&amp;FIXED(J474,1)&amp;", PIREP, "&amp;$D$2&amp;", "&amp;B474&amp;", "&amp;FIXED(H474,0))</f>
        <v/>
      </c>
      <c r="O474" s="1" t="str">
        <f aca="false">IF(F474="","",G474-F474+IF(F474&gt;G474,1))</f>
        <v/>
      </c>
      <c r="P474" s="10" t="str">
        <f aca="false">IF(H474="","",H474)</f>
        <v/>
      </c>
    </row>
    <row r="475" customFormat="false" ht="12.75" hidden="false" customHeight="false" outlineLevel="0" collapsed="false">
      <c r="A475" s="57"/>
      <c r="B475" s="58"/>
      <c r="C475" s="58"/>
      <c r="D475" s="58"/>
      <c r="E475" s="59"/>
      <c r="F475" s="60"/>
      <c r="G475" s="60"/>
      <c r="H475" s="5" t="str">
        <f aca="false">IF(G475="","",1440*O475)</f>
        <v/>
      </c>
      <c r="I475" s="6" t="str">
        <f aca="false">IF(H475="","",H475/60)</f>
        <v/>
      </c>
      <c r="J475" s="6" t="str">
        <f aca="false">IF(I475="","",SUM($I$9:I475))</f>
        <v/>
      </c>
      <c r="K475" s="62"/>
      <c r="L475" s="63"/>
      <c r="M475" s="9" t="str">
        <f aca="false">IF(J475="","",$I$2&amp;", "&amp;FIXED(J475,1)&amp;", PIREP, "&amp;$D$2&amp;", "&amp;B475&amp;", "&amp;FIXED(H475,0))</f>
        <v/>
      </c>
      <c r="O475" s="1" t="str">
        <f aca="false">IF(F475="","",G475-F475+IF(F475&gt;G475,1))</f>
        <v/>
      </c>
      <c r="P475" s="10" t="str">
        <f aca="false">IF(H475="","",H475)</f>
        <v/>
      </c>
    </row>
    <row r="476" customFormat="false" ht="12.75" hidden="false" customHeight="false" outlineLevel="0" collapsed="false">
      <c r="A476" s="57"/>
      <c r="B476" s="58"/>
      <c r="C476" s="58"/>
      <c r="D476" s="58"/>
      <c r="E476" s="59"/>
      <c r="F476" s="60"/>
      <c r="G476" s="60"/>
      <c r="H476" s="5" t="str">
        <f aca="false">IF(G476="","",1440*O476)</f>
        <v/>
      </c>
      <c r="I476" s="6" t="str">
        <f aca="false">IF(H476="","",H476/60)</f>
        <v/>
      </c>
      <c r="J476" s="6" t="str">
        <f aca="false">IF(I476="","",SUM($I$9:I476))</f>
        <v/>
      </c>
      <c r="K476" s="62"/>
      <c r="L476" s="63"/>
      <c r="M476" s="9" t="str">
        <f aca="false">IF(J476="","",$I$2&amp;", "&amp;FIXED(J476,1)&amp;", PIREP, "&amp;$D$2&amp;", "&amp;B476&amp;", "&amp;FIXED(H476,0))</f>
        <v/>
      </c>
      <c r="O476" s="1" t="str">
        <f aca="false">IF(F476="","",G476-F476+IF(F476&gt;G476,1))</f>
        <v/>
      </c>
      <c r="P476" s="10" t="str">
        <f aca="false">IF(H476="","",H476)</f>
        <v/>
      </c>
    </row>
    <row r="477" customFormat="false" ht="12.75" hidden="false" customHeight="false" outlineLevel="0" collapsed="false">
      <c r="A477" s="57"/>
      <c r="B477" s="58"/>
      <c r="C477" s="58"/>
      <c r="D477" s="58"/>
      <c r="E477" s="59"/>
      <c r="F477" s="60"/>
      <c r="G477" s="60"/>
      <c r="H477" s="5" t="str">
        <f aca="false">IF(G477="","",1440*O477)</f>
        <v/>
      </c>
      <c r="I477" s="6" t="str">
        <f aca="false">IF(H477="","",H477/60)</f>
        <v/>
      </c>
      <c r="J477" s="6" t="str">
        <f aca="false">IF(I477="","",SUM($I$9:I477))</f>
        <v/>
      </c>
      <c r="K477" s="62"/>
      <c r="L477" s="63"/>
      <c r="M477" s="9" t="str">
        <f aca="false">IF(J477="","",$I$2&amp;", "&amp;FIXED(J477,1)&amp;", PIREP, "&amp;$D$2&amp;", "&amp;B477&amp;", "&amp;FIXED(H477,0))</f>
        <v/>
      </c>
      <c r="O477" s="1" t="str">
        <f aca="false">IF(F477="","",G477-F477+IF(F477&gt;G477,1))</f>
        <v/>
      </c>
      <c r="P477" s="10" t="str">
        <f aca="false">IF(H477="","",H477)</f>
        <v/>
      </c>
    </row>
    <row r="478" customFormat="false" ht="12.75" hidden="false" customHeight="false" outlineLevel="0" collapsed="false">
      <c r="A478" s="57"/>
      <c r="B478" s="58"/>
      <c r="C478" s="58"/>
      <c r="D478" s="58"/>
      <c r="E478" s="59"/>
      <c r="F478" s="60"/>
      <c r="G478" s="60"/>
      <c r="H478" s="5" t="str">
        <f aca="false">IF(G478="","",1440*O478)</f>
        <v/>
      </c>
      <c r="I478" s="6" t="str">
        <f aca="false">IF(H478="","",H478/60)</f>
        <v/>
      </c>
      <c r="J478" s="6" t="str">
        <f aca="false">IF(I478="","",SUM($I$9:I478))</f>
        <v/>
      </c>
      <c r="K478" s="62"/>
      <c r="L478" s="63"/>
      <c r="M478" s="9" t="str">
        <f aca="false">IF(J478="","",$I$2&amp;", "&amp;FIXED(J478,1)&amp;", PIREP, "&amp;$D$2&amp;", "&amp;B478&amp;", "&amp;FIXED(H478,0))</f>
        <v/>
      </c>
      <c r="O478" s="1" t="str">
        <f aca="false">IF(F478="","",G478-F478+IF(F478&gt;G478,1))</f>
        <v/>
      </c>
      <c r="P478" s="10" t="str">
        <f aca="false">IF(H478="","",H478)</f>
        <v/>
      </c>
    </row>
    <row r="479" customFormat="false" ht="12.75" hidden="false" customHeight="false" outlineLevel="0" collapsed="false">
      <c r="A479" s="57"/>
      <c r="B479" s="58"/>
      <c r="C479" s="58"/>
      <c r="D479" s="58"/>
      <c r="E479" s="59"/>
      <c r="F479" s="60"/>
      <c r="G479" s="60"/>
      <c r="H479" s="5" t="str">
        <f aca="false">IF(G479="","",1440*O479)</f>
        <v/>
      </c>
      <c r="I479" s="6" t="str">
        <f aca="false">IF(H479="","",H479/60)</f>
        <v/>
      </c>
      <c r="J479" s="6" t="str">
        <f aca="false">IF(I479="","",SUM($I$9:I479))</f>
        <v/>
      </c>
      <c r="K479" s="62"/>
      <c r="L479" s="63"/>
      <c r="M479" s="9" t="str">
        <f aca="false">IF(J479="","",$I$2&amp;", "&amp;FIXED(J479,1)&amp;", PIREP, "&amp;$D$2&amp;", "&amp;B479&amp;", "&amp;FIXED(H479,0))</f>
        <v/>
      </c>
      <c r="O479" s="1" t="str">
        <f aca="false">IF(F479="","",G479-F479+IF(F479&gt;G479,1))</f>
        <v/>
      </c>
      <c r="P479" s="10" t="str">
        <f aca="false">IF(H479="","",H479)</f>
        <v/>
      </c>
    </row>
    <row r="480" customFormat="false" ht="12.75" hidden="false" customHeight="false" outlineLevel="0" collapsed="false">
      <c r="A480" s="57"/>
      <c r="B480" s="58"/>
      <c r="C480" s="58"/>
      <c r="D480" s="58"/>
      <c r="E480" s="59"/>
      <c r="F480" s="60"/>
      <c r="G480" s="60"/>
      <c r="H480" s="5" t="str">
        <f aca="false">IF(G480="","",1440*O480)</f>
        <v/>
      </c>
      <c r="I480" s="6" t="str">
        <f aca="false">IF(H480="","",H480/60)</f>
        <v/>
      </c>
      <c r="J480" s="6" t="str">
        <f aca="false">IF(I480="","",SUM($I$9:I480))</f>
        <v/>
      </c>
      <c r="K480" s="62"/>
      <c r="L480" s="63"/>
      <c r="M480" s="9" t="str">
        <f aca="false">IF(J480="","",$I$2&amp;", "&amp;FIXED(J480,1)&amp;", PIREP, "&amp;$D$2&amp;", "&amp;B480&amp;", "&amp;FIXED(H480,0))</f>
        <v/>
      </c>
      <c r="O480" s="1" t="str">
        <f aca="false">IF(F480="","",G480-F480+IF(F480&gt;G480,1))</f>
        <v/>
      </c>
      <c r="P480" s="10" t="str">
        <f aca="false">IF(H480="","",H480)</f>
        <v/>
      </c>
    </row>
    <row r="481" customFormat="false" ht="12.75" hidden="false" customHeight="false" outlineLevel="0" collapsed="false">
      <c r="A481" s="57"/>
      <c r="B481" s="58"/>
      <c r="C481" s="58"/>
      <c r="D481" s="58"/>
      <c r="E481" s="59"/>
      <c r="F481" s="60"/>
      <c r="G481" s="60"/>
      <c r="H481" s="5" t="str">
        <f aca="false">IF(G481="","",1440*O481)</f>
        <v/>
      </c>
      <c r="I481" s="6" t="str">
        <f aca="false">IF(H481="","",H481/60)</f>
        <v/>
      </c>
      <c r="J481" s="6" t="str">
        <f aca="false">IF(I481="","",SUM($I$9:I481))</f>
        <v/>
      </c>
      <c r="K481" s="62"/>
      <c r="L481" s="63"/>
      <c r="M481" s="9" t="str">
        <f aca="false">IF(J481="","",$I$2&amp;", "&amp;FIXED(J481,1)&amp;", PIREP, "&amp;$D$2&amp;", "&amp;B481&amp;", "&amp;FIXED(H481,0))</f>
        <v/>
      </c>
      <c r="O481" s="1" t="str">
        <f aca="false">IF(F481="","",G481-F481+IF(F481&gt;G481,1))</f>
        <v/>
      </c>
      <c r="P481" s="10" t="str">
        <f aca="false">IF(H481="","",H481)</f>
        <v/>
      </c>
    </row>
    <row r="482" customFormat="false" ht="12.75" hidden="false" customHeight="false" outlineLevel="0" collapsed="false">
      <c r="A482" s="57"/>
      <c r="B482" s="58"/>
      <c r="C482" s="58"/>
      <c r="D482" s="58"/>
      <c r="E482" s="59"/>
      <c r="F482" s="60"/>
      <c r="G482" s="60"/>
      <c r="H482" s="5" t="str">
        <f aca="false">IF(G482="","",1440*O482)</f>
        <v/>
      </c>
      <c r="I482" s="6" t="str">
        <f aca="false">IF(H482="","",H482/60)</f>
        <v/>
      </c>
      <c r="J482" s="6" t="str">
        <f aca="false">IF(I482="","",SUM($I$9:I482))</f>
        <v/>
      </c>
      <c r="K482" s="62"/>
      <c r="L482" s="63"/>
      <c r="M482" s="9" t="str">
        <f aca="false">IF(J482="","",$I$2&amp;", "&amp;FIXED(J482,1)&amp;", PIREP, "&amp;$D$2&amp;", "&amp;B482&amp;", "&amp;FIXED(H482,0))</f>
        <v/>
      </c>
      <c r="O482" s="1" t="str">
        <f aca="false">IF(F482="","",G482-F482+IF(F482&gt;G482,1))</f>
        <v/>
      </c>
      <c r="P482" s="10" t="str">
        <f aca="false">IF(H482="","",H482)</f>
        <v/>
      </c>
    </row>
    <row r="483" customFormat="false" ht="12.75" hidden="false" customHeight="false" outlineLevel="0" collapsed="false">
      <c r="A483" s="57"/>
      <c r="B483" s="58"/>
      <c r="C483" s="58"/>
      <c r="D483" s="58"/>
      <c r="E483" s="59"/>
      <c r="F483" s="60"/>
      <c r="G483" s="60"/>
      <c r="H483" s="5" t="str">
        <f aca="false">IF(G483="","",1440*O483)</f>
        <v/>
      </c>
      <c r="I483" s="6" t="str">
        <f aca="false">IF(H483="","",H483/60)</f>
        <v/>
      </c>
      <c r="J483" s="6" t="str">
        <f aca="false">IF(I483="","",SUM($I$9:I483))</f>
        <v/>
      </c>
      <c r="K483" s="62"/>
      <c r="L483" s="63"/>
      <c r="M483" s="9" t="str">
        <f aca="false">IF(J483="","",$I$2&amp;", "&amp;FIXED(J483,1)&amp;", PIREP, "&amp;$D$2&amp;", "&amp;B483&amp;", "&amp;FIXED(H483,0))</f>
        <v/>
      </c>
      <c r="O483" s="1" t="str">
        <f aca="false">IF(F483="","",G483-F483+IF(F483&gt;G483,1))</f>
        <v/>
      </c>
      <c r="P483" s="10" t="str">
        <f aca="false">IF(H483="","",H483)</f>
        <v/>
      </c>
    </row>
    <row r="484" customFormat="false" ht="12.75" hidden="false" customHeight="false" outlineLevel="0" collapsed="false">
      <c r="A484" s="57"/>
      <c r="B484" s="58"/>
      <c r="C484" s="58"/>
      <c r="D484" s="58"/>
      <c r="E484" s="59"/>
      <c r="F484" s="60"/>
      <c r="G484" s="60"/>
      <c r="H484" s="5" t="str">
        <f aca="false">IF(G484="","",1440*O484)</f>
        <v/>
      </c>
      <c r="I484" s="6" t="str">
        <f aca="false">IF(H484="","",H484/60)</f>
        <v/>
      </c>
      <c r="J484" s="6" t="str">
        <f aca="false">IF(I484="","",SUM($I$9:I484))</f>
        <v/>
      </c>
      <c r="K484" s="62"/>
      <c r="L484" s="63"/>
      <c r="M484" s="9" t="str">
        <f aca="false">IF(J484="","",$I$2&amp;", "&amp;FIXED(J484,1)&amp;", PIREP, "&amp;$D$2&amp;", "&amp;B484&amp;", "&amp;FIXED(H484,0))</f>
        <v/>
      </c>
      <c r="O484" s="1" t="str">
        <f aca="false">IF(F484="","",G484-F484+IF(F484&gt;G484,1))</f>
        <v/>
      </c>
      <c r="P484" s="10" t="str">
        <f aca="false">IF(H484="","",H484)</f>
        <v/>
      </c>
    </row>
    <row r="485" customFormat="false" ht="12.75" hidden="false" customHeight="false" outlineLevel="0" collapsed="false">
      <c r="A485" s="57"/>
      <c r="B485" s="58"/>
      <c r="C485" s="58"/>
      <c r="D485" s="58"/>
      <c r="E485" s="59"/>
      <c r="F485" s="60"/>
      <c r="G485" s="60"/>
      <c r="H485" s="5" t="str">
        <f aca="false">IF(G485="","",1440*O485)</f>
        <v/>
      </c>
      <c r="I485" s="6" t="str">
        <f aca="false">IF(H485="","",H485/60)</f>
        <v/>
      </c>
      <c r="J485" s="6" t="str">
        <f aca="false">IF(I485="","",SUM($I$9:I485))</f>
        <v/>
      </c>
      <c r="K485" s="62"/>
      <c r="L485" s="63"/>
      <c r="M485" s="9" t="str">
        <f aca="false">IF(J485="","",$I$2&amp;", "&amp;FIXED(J485,1)&amp;", PIREP, "&amp;$D$2&amp;", "&amp;B485&amp;", "&amp;FIXED(H485,0))</f>
        <v/>
      </c>
      <c r="O485" s="1" t="str">
        <f aca="false">IF(F485="","",G485-F485+IF(F485&gt;G485,1))</f>
        <v/>
      </c>
      <c r="P485" s="10" t="str">
        <f aca="false">IF(H485="","",H485)</f>
        <v/>
      </c>
    </row>
    <row r="486" customFormat="false" ht="12.75" hidden="false" customHeight="false" outlineLevel="0" collapsed="false">
      <c r="A486" s="57"/>
      <c r="B486" s="58"/>
      <c r="C486" s="58"/>
      <c r="D486" s="58"/>
      <c r="E486" s="59"/>
      <c r="F486" s="60"/>
      <c r="G486" s="60"/>
      <c r="H486" s="5" t="str">
        <f aca="false">IF(G486="","",1440*O486)</f>
        <v/>
      </c>
      <c r="I486" s="6" t="str">
        <f aca="false">IF(H486="","",H486/60)</f>
        <v/>
      </c>
      <c r="J486" s="6" t="str">
        <f aca="false">IF(I486="","",SUM($I$9:I486))</f>
        <v/>
      </c>
      <c r="K486" s="62"/>
      <c r="L486" s="63"/>
      <c r="M486" s="9" t="str">
        <f aca="false">IF(J486="","",$I$2&amp;", "&amp;FIXED(J486,1)&amp;", PIREP, "&amp;$D$2&amp;", "&amp;B486&amp;", "&amp;FIXED(H486,0))</f>
        <v/>
      </c>
      <c r="O486" s="1" t="str">
        <f aca="false">IF(F486="","",G486-F486+IF(F486&gt;G486,1))</f>
        <v/>
      </c>
      <c r="P486" s="10" t="str">
        <f aca="false">IF(H486="","",H486)</f>
        <v/>
      </c>
    </row>
    <row r="487" customFormat="false" ht="12.75" hidden="false" customHeight="false" outlineLevel="0" collapsed="false">
      <c r="A487" s="57"/>
      <c r="B487" s="58"/>
      <c r="C487" s="58"/>
      <c r="D487" s="58"/>
      <c r="E487" s="59"/>
      <c r="F487" s="60"/>
      <c r="G487" s="60"/>
      <c r="H487" s="5" t="str">
        <f aca="false">IF(G487="","",1440*O487)</f>
        <v/>
      </c>
      <c r="I487" s="6" t="str">
        <f aca="false">IF(H487="","",H487/60)</f>
        <v/>
      </c>
      <c r="J487" s="6" t="str">
        <f aca="false">IF(I487="","",SUM($I$9:I487))</f>
        <v/>
      </c>
      <c r="K487" s="62"/>
      <c r="L487" s="63"/>
      <c r="M487" s="9" t="str">
        <f aca="false">IF(J487="","",$I$2&amp;", "&amp;FIXED(J487,1)&amp;", PIREP, "&amp;$D$2&amp;", "&amp;B487&amp;", "&amp;FIXED(H487,0))</f>
        <v/>
      </c>
      <c r="O487" s="1" t="str">
        <f aca="false">IF(F487="","",G487-F487+IF(F487&gt;G487,1))</f>
        <v/>
      </c>
      <c r="P487" s="10" t="str">
        <f aca="false">IF(H487="","",H487)</f>
        <v/>
      </c>
    </row>
    <row r="488" customFormat="false" ht="12.75" hidden="false" customHeight="false" outlineLevel="0" collapsed="false">
      <c r="A488" s="57"/>
      <c r="B488" s="58"/>
      <c r="C488" s="58"/>
      <c r="D488" s="58"/>
      <c r="E488" s="59"/>
      <c r="F488" s="60"/>
      <c r="G488" s="60"/>
      <c r="H488" s="5" t="str">
        <f aca="false">IF(G488="","",1440*O488)</f>
        <v/>
      </c>
      <c r="I488" s="6" t="str">
        <f aca="false">IF(H488="","",H488/60)</f>
        <v/>
      </c>
      <c r="J488" s="6" t="str">
        <f aca="false">IF(I488="","",SUM($I$9:I488))</f>
        <v/>
      </c>
      <c r="K488" s="62"/>
      <c r="L488" s="63"/>
      <c r="M488" s="9" t="str">
        <f aca="false">IF(J488="","",$I$2&amp;", "&amp;FIXED(J488,1)&amp;", PIREP, "&amp;$D$2&amp;", "&amp;B488&amp;", "&amp;FIXED(H488,0))</f>
        <v/>
      </c>
      <c r="O488" s="1" t="str">
        <f aca="false">IF(F488="","",G488-F488+IF(F488&gt;G488,1))</f>
        <v/>
      </c>
      <c r="P488" s="10" t="str">
        <f aca="false">IF(H488="","",H488)</f>
        <v/>
      </c>
    </row>
    <row r="489" customFormat="false" ht="12.75" hidden="false" customHeight="false" outlineLevel="0" collapsed="false">
      <c r="A489" s="57"/>
      <c r="B489" s="58"/>
      <c r="C489" s="58"/>
      <c r="D489" s="58"/>
      <c r="E489" s="59"/>
      <c r="F489" s="60"/>
      <c r="G489" s="60"/>
      <c r="H489" s="5" t="str">
        <f aca="false">IF(G489="","",1440*O489)</f>
        <v/>
      </c>
      <c r="I489" s="6" t="str">
        <f aca="false">IF(H489="","",H489/60)</f>
        <v/>
      </c>
      <c r="J489" s="6" t="str">
        <f aca="false">IF(I489="","",SUM($I$9:I489))</f>
        <v/>
      </c>
      <c r="K489" s="62"/>
      <c r="L489" s="63"/>
      <c r="M489" s="9" t="str">
        <f aca="false">IF(J489="","",$I$2&amp;", "&amp;FIXED(J489,1)&amp;", PIREP, "&amp;$D$2&amp;", "&amp;B489&amp;", "&amp;FIXED(H489,0))</f>
        <v/>
      </c>
      <c r="O489" s="1" t="str">
        <f aca="false">IF(F489="","",G489-F489+IF(F489&gt;G489,1))</f>
        <v/>
      </c>
      <c r="P489" s="10" t="str">
        <f aca="false">IF(H489="","",H489)</f>
        <v/>
      </c>
    </row>
    <row r="490" customFormat="false" ht="12.75" hidden="false" customHeight="false" outlineLevel="0" collapsed="false">
      <c r="A490" s="57"/>
      <c r="B490" s="58"/>
      <c r="C490" s="58"/>
      <c r="D490" s="58"/>
      <c r="E490" s="59"/>
      <c r="F490" s="60"/>
      <c r="G490" s="60"/>
      <c r="H490" s="5" t="str">
        <f aca="false">IF(G490="","",1440*O490)</f>
        <v/>
      </c>
      <c r="I490" s="6" t="str">
        <f aca="false">IF(H490="","",H490/60)</f>
        <v/>
      </c>
      <c r="J490" s="6" t="str">
        <f aca="false">IF(I490="","",SUM($I$9:I490))</f>
        <v/>
      </c>
      <c r="K490" s="62"/>
      <c r="L490" s="63"/>
      <c r="M490" s="9" t="str">
        <f aca="false">IF(J490="","",$I$2&amp;", "&amp;FIXED(J490,1)&amp;", PIREP, "&amp;$D$2&amp;", "&amp;B490&amp;", "&amp;FIXED(H490,0))</f>
        <v/>
      </c>
      <c r="O490" s="1" t="str">
        <f aca="false">IF(F490="","",G490-F490+IF(F490&gt;G490,1))</f>
        <v/>
      </c>
      <c r="P490" s="10" t="str">
        <f aca="false">IF(H490="","",H490)</f>
        <v/>
      </c>
    </row>
    <row r="491" customFormat="false" ht="12.75" hidden="false" customHeight="false" outlineLevel="0" collapsed="false">
      <c r="A491" s="57"/>
      <c r="B491" s="58"/>
      <c r="C491" s="58"/>
      <c r="D491" s="58"/>
      <c r="E491" s="59"/>
      <c r="F491" s="60"/>
      <c r="G491" s="60"/>
      <c r="H491" s="5" t="str">
        <f aca="false">IF(G491="","",1440*O491)</f>
        <v/>
      </c>
      <c r="I491" s="6" t="str">
        <f aca="false">IF(H491="","",H491/60)</f>
        <v/>
      </c>
      <c r="J491" s="6" t="str">
        <f aca="false">IF(I491="","",SUM($I$9:I491))</f>
        <v/>
      </c>
      <c r="K491" s="62"/>
      <c r="L491" s="63"/>
      <c r="M491" s="9" t="str">
        <f aca="false">IF(J491="","",$I$2&amp;", "&amp;FIXED(J491,1)&amp;", PIREP, "&amp;$D$2&amp;", "&amp;B491&amp;", "&amp;FIXED(H491,0))</f>
        <v/>
      </c>
      <c r="O491" s="1" t="str">
        <f aca="false">IF(F491="","",G491-F491+IF(F491&gt;G491,1))</f>
        <v/>
      </c>
      <c r="P491" s="10" t="str">
        <f aca="false">IF(H491="","",H491)</f>
        <v/>
      </c>
    </row>
    <row r="492" customFormat="false" ht="12.75" hidden="false" customHeight="false" outlineLevel="0" collapsed="false">
      <c r="A492" s="57"/>
      <c r="B492" s="58"/>
      <c r="C492" s="58"/>
      <c r="D492" s="58"/>
      <c r="E492" s="59"/>
      <c r="F492" s="60"/>
      <c r="G492" s="60"/>
      <c r="H492" s="5" t="str">
        <f aca="false">IF(G492="","",1440*O492)</f>
        <v/>
      </c>
      <c r="I492" s="6" t="str">
        <f aca="false">IF(H492="","",H492/60)</f>
        <v/>
      </c>
      <c r="J492" s="6" t="str">
        <f aca="false">IF(I492="","",SUM($I$9:I492))</f>
        <v/>
      </c>
      <c r="K492" s="62"/>
      <c r="L492" s="63"/>
      <c r="M492" s="9" t="str">
        <f aca="false">IF(J492="","",$I$2&amp;", "&amp;FIXED(J492,1)&amp;", PIREP, "&amp;$D$2&amp;", "&amp;B492&amp;", "&amp;FIXED(H492,0))</f>
        <v/>
      </c>
      <c r="O492" s="1" t="str">
        <f aca="false">IF(F492="","",G492-F492+IF(F492&gt;G492,1))</f>
        <v/>
      </c>
      <c r="P492" s="10" t="str">
        <f aca="false">IF(H492="","",H492)</f>
        <v/>
      </c>
    </row>
    <row r="493" customFormat="false" ht="12.75" hidden="false" customHeight="false" outlineLevel="0" collapsed="false">
      <c r="A493" s="57"/>
      <c r="B493" s="58"/>
      <c r="C493" s="58"/>
      <c r="D493" s="58"/>
      <c r="E493" s="59"/>
      <c r="F493" s="60"/>
      <c r="G493" s="60"/>
      <c r="H493" s="5" t="str">
        <f aca="false">IF(G493="","",1440*O493)</f>
        <v/>
      </c>
      <c r="I493" s="6" t="str">
        <f aca="false">IF(H493="","",H493/60)</f>
        <v/>
      </c>
      <c r="J493" s="6" t="str">
        <f aca="false">IF(I493="","",SUM($I$9:I493))</f>
        <v/>
      </c>
      <c r="K493" s="62"/>
      <c r="L493" s="63"/>
      <c r="M493" s="9" t="str">
        <f aca="false">IF(J493="","",$I$2&amp;", "&amp;FIXED(J493,1)&amp;", PIREP, "&amp;$D$2&amp;", "&amp;B493&amp;", "&amp;FIXED(H493,0))</f>
        <v/>
      </c>
      <c r="O493" s="1" t="str">
        <f aca="false">IF(F493="","",G493-F493+IF(F493&gt;G493,1))</f>
        <v/>
      </c>
      <c r="P493" s="10" t="str">
        <f aca="false">IF(H493="","",H493)</f>
        <v/>
      </c>
    </row>
    <row r="494" customFormat="false" ht="12.75" hidden="false" customHeight="false" outlineLevel="0" collapsed="false">
      <c r="A494" s="57"/>
      <c r="B494" s="58"/>
      <c r="C494" s="58"/>
      <c r="D494" s="58"/>
      <c r="E494" s="59"/>
      <c r="F494" s="60"/>
      <c r="G494" s="60"/>
      <c r="H494" s="5" t="str">
        <f aca="false">IF(G494="","",1440*O494)</f>
        <v/>
      </c>
      <c r="I494" s="6" t="str">
        <f aca="false">IF(H494="","",H494/60)</f>
        <v/>
      </c>
      <c r="J494" s="6" t="str">
        <f aca="false">IF(I494="","",SUM($I$9:I494))</f>
        <v/>
      </c>
      <c r="K494" s="62"/>
      <c r="L494" s="63"/>
      <c r="M494" s="9" t="str">
        <f aca="false">IF(J494="","",$I$2&amp;", "&amp;FIXED(J494,1)&amp;", PIREP, "&amp;$D$2&amp;", "&amp;B494&amp;", "&amp;FIXED(H494,0))</f>
        <v/>
      </c>
      <c r="O494" s="1" t="str">
        <f aca="false">IF(F494="","",G494-F494+IF(F494&gt;G494,1))</f>
        <v/>
      </c>
      <c r="P494" s="10" t="str">
        <f aca="false">IF(H494="","",H494)</f>
        <v/>
      </c>
    </row>
    <row r="495" customFormat="false" ht="12.75" hidden="false" customHeight="false" outlineLevel="0" collapsed="false">
      <c r="A495" s="57"/>
      <c r="B495" s="58"/>
      <c r="C495" s="58"/>
      <c r="D495" s="58"/>
      <c r="E495" s="59"/>
      <c r="F495" s="60"/>
      <c r="G495" s="60"/>
      <c r="H495" s="5" t="str">
        <f aca="false">IF(G495="","",1440*O495)</f>
        <v/>
      </c>
      <c r="I495" s="6" t="str">
        <f aca="false">IF(H495="","",H495/60)</f>
        <v/>
      </c>
      <c r="J495" s="6" t="str">
        <f aca="false">IF(I495="","",SUM($I$9:I495))</f>
        <v/>
      </c>
      <c r="K495" s="62"/>
      <c r="L495" s="63"/>
      <c r="M495" s="9" t="str">
        <f aca="false">IF(J495="","",$I$2&amp;", "&amp;FIXED(J495,1)&amp;", PIREP, "&amp;$D$2&amp;", "&amp;B495&amp;", "&amp;FIXED(H495,0))</f>
        <v/>
      </c>
      <c r="O495" s="1" t="str">
        <f aca="false">IF(F495="","",G495-F495+IF(F495&gt;G495,1))</f>
        <v/>
      </c>
      <c r="P495" s="10" t="str">
        <f aca="false">IF(H495="","",H495)</f>
        <v/>
      </c>
    </row>
    <row r="496" customFormat="false" ht="12.75" hidden="false" customHeight="false" outlineLevel="0" collapsed="false">
      <c r="A496" s="57"/>
      <c r="B496" s="58"/>
      <c r="C496" s="58"/>
      <c r="D496" s="58"/>
      <c r="E496" s="59"/>
      <c r="F496" s="60"/>
      <c r="G496" s="60"/>
      <c r="H496" s="5" t="str">
        <f aca="false">IF(G496="","",1440*O496)</f>
        <v/>
      </c>
      <c r="I496" s="6" t="str">
        <f aca="false">IF(H496="","",H496/60)</f>
        <v/>
      </c>
      <c r="J496" s="6" t="str">
        <f aca="false">IF(I496="","",SUM($I$9:I496))</f>
        <v/>
      </c>
      <c r="K496" s="62"/>
      <c r="L496" s="63"/>
      <c r="M496" s="9" t="str">
        <f aca="false">IF(J496="","",$I$2&amp;", "&amp;FIXED(J496,1)&amp;", PIREP, "&amp;$D$2&amp;", "&amp;B496&amp;", "&amp;FIXED(H496,0))</f>
        <v/>
      </c>
      <c r="O496" s="1" t="str">
        <f aca="false">IF(F496="","",G496-F496+IF(F496&gt;G496,1))</f>
        <v/>
      </c>
      <c r="P496" s="10" t="str">
        <f aca="false">IF(H496="","",H496)</f>
        <v/>
      </c>
    </row>
    <row r="497" customFormat="false" ht="12.75" hidden="false" customHeight="false" outlineLevel="0" collapsed="false">
      <c r="A497" s="57"/>
      <c r="B497" s="58"/>
      <c r="C497" s="58"/>
      <c r="D497" s="58"/>
      <c r="E497" s="59"/>
      <c r="F497" s="60"/>
      <c r="G497" s="60"/>
      <c r="H497" s="5" t="str">
        <f aca="false">IF(G497="","",1440*O497)</f>
        <v/>
      </c>
      <c r="I497" s="6" t="str">
        <f aca="false">IF(H497="","",H497/60)</f>
        <v/>
      </c>
      <c r="J497" s="6" t="str">
        <f aca="false">IF(I497="","",SUM($I$9:I497))</f>
        <v/>
      </c>
      <c r="K497" s="62"/>
      <c r="L497" s="63"/>
      <c r="M497" s="9" t="str">
        <f aca="false">IF(J497="","",$I$2&amp;", "&amp;FIXED(J497,1)&amp;", PIREP, "&amp;$D$2&amp;", "&amp;B497&amp;", "&amp;FIXED(H497,0))</f>
        <v/>
      </c>
      <c r="O497" s="1" t="str">
        <f aca="false">IF(F497="","",G497-F497+IF(F497&gt;G497,1))</f>
        <v/>
      </c>
      <c r="P497" s="10" t="str">
        <f aca="false">IF(H497="","",H497)</f>
        <v/>
      </c>
    </row>
    <row r="498" customFormat="false" ht="12.75" hidden="false" customHeight="false" outlineLevel="0" collapsed="false">
      <c r="A498" s="57"/>
      <c r="B498" s="58"/>
      <c r="C498" s="58"/>
      <c r="D498" s="58"/>
      <c r="E498" s="59"/>
      <c r="F498" s="60"/>
      <c r="G498" s="60"/>
      <c r="H498" s="5" t="str">
        <f aca="false">IF(G498="","",1440*O498)</f>
        <v/>
      </c>
      <c r="I498" s="6" t="str">
        <f aca="false">IF(H498="","",H498/60)</f>
        <v/>
      </c>
      <c r="J498" s="6" t="str">
        <f aca="false">IF(I498="","",SUM($I$9:I498))</f>
        <v/>
      </c>
      <c r="K498" s="62"/>
      <c r="L498" s="63"/>
      <c r="M498" s="9" t="str">
        <f aca="false">IF(J498="","",$I$2&amp;", "&amp;FIXED(J498,1)&amp;", PIREP, "&amp;$D$2&amp;", "&amp;B498&amp;", "&amp;FIXED(H498,0))</f>
        <v/>
      </c>
      <c r="O498" s="1" t="str">
        <f aca="false">IF(F498="","",G498-F498+IF(F498&gt;G498,1))</f>
        <v/>
      </c>
      <c r="P498" s="10" t="str">
        <f aca="false">IF(H498="","",H498)</f>
        <v/>
      </c>
    </row>
    <row r="499" customFormat="false" ht="12.75" hidden="false" customHeight="false" outlineLevel="0" collapsed="false">
      <c r="A499" s="57"/>
      <c r="B499" s="58"/>
      <c r="C499" s="58"/>
      <c r="D499" s="58"/>
      <c r="E499" s="59"/>
      <c r="F499" s="60"/>
      <c r="G499" s="60"/>
      <c r="H499" s="5" t="str">
        <f aca="false">IF(G499="","",1440*O499)</f>
        <v/>
      </c>
      <c r="I499" s="6" t="str">
        <f aca="false">IF(H499="","",H499/60)</f>
        <v/>
      </c>
      <c r="J499" s="6" t="str">
        <f aca="false">IF(I499="","",SUM($I$9:I499))</f>
        <v/>
      </c>
      <c r="K499" s="62"/>
      <c r="L499" s="63"/>
      <c r="M499" s="9" t="str">
        <f aca="false">IF(J499="","",$I$2&amp;", "&amp;FIXED(J499,1)&amp;", PIREP, "&amp;$D$2&amp;", "&amp;B499&amp;", "&amp;FIXED(H499,0))</f>
        <v/>
      </c>
      <c r="O499" s="1" t="str">
        <f aca="false">IF(F499="","",G499-F499+IF(F499&gt;G499,1))</f>
        <v/>
      </c>
      <c r="P499" s="10" t="str">
        <f aca="false">IF(H499="","",H499)</f>
        <v/>
      </c>
    </row>
    <row r="500" customFormat="false" ht="12.75" hidden="false" customHeight="false" outlineLevel="0" collapsed="false">
      <c r="A500" s="57"/>
      <c r="B500" s="58"/>
      <c r="C500" s="58"/>
      <c r="D500" s="58"/>
      <c r="E500" s="59"/>
      <c r="F500" s="60"/>
      <c r="G500" s="60"/>
      <c r="H500" s="5" t="str">
        <f aca="false">IF(G500="","",1440*O500)</f>
        <v/>
      </c>
      <c r="I500" s="6" t="str">
        <f aca="false">IF(H500="","",H500/60)</f>
        <v/>
      </c>
      <c r="J500" s="6" t="str">
        <f aca="false">IF(I500="","",SUM($I$9:I500))</f>
        <v/>
      </c>
      <c r="K500" s="62"/>
      <c r="L500" s="63"/>
      <c r="M500" s="9" t="str">
        <f aca="false">IF(J500="","",$I$2&amp;", "&amp;FIXED(J500,1)&amp;", PIREP, "&amp;$D$2&amp;", "&amp;B500&amp;", "&amp;FIXED(H500,0))</f>
        <v/>
      </c>
      <c r="O500" s="1" t="str">
        <f aca="false">IF(F500="","",G500-F500+IF(F500&gt;G500,1))</f>
        <v/>
      </c>
      <c r="P500" s="10" t="str">
        <f aca="false">IF(H500="","",H500)</f>
        <v/>
      </c>
    </row>
  </sheetData>
  <sheetProtection sheet="true" objects="true" scenarios="true"/>
  <printOptions headings="true" gridLines="true" gridLinesSet="true" horizontalCentered="false" verticalCentered="false"/>
  <pageMargins left="0.4" right="0.4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(c) 2002 John Achor, Les Hornby, Michael T. Austen-Davies, Norbert Plate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0:37:00Z</dcterms:created>
  <dc:creator>John Achor</dc:creator>
  <dc:description/>
  <dc:language>en-US</dc:language>
  <cp:lastModifiedBy>John Achor</cp:lastModifiedBy>
  <cp:lastPrinted>2002-08-01T22:27:09Z</cp:lastPrinted>
  <dcterms:modified xsi:type="dcterms:W3CDTF">2003-12-02T02:17:21Z</dcterms:modified>
  <cp:revision>0</cp:revision>
  <dc:subject/>
  <dc:title/>
</cp:coreProperties>
</file>